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38342"/>
        <c:axId val="77836544"/>
      </c:barChart>
      <c:catAx>
        <c:axId val="17738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6544"/>
        <c:crossesAt val="0"/>
        <c:auto val="1"/>
        <c:lblAlgn val="ctr"/>
        <c:lblOffset val="100"/>
        <c:noMultiLvlLbl val="0"/>
      </c:catAx>
      <c:valAx>
        <c:axId val="7783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8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45463"/>
        <c:axId val="36785827"/>
      </c:barChart>
      <c:catAx>
        <c:axId val="44045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5827"/>
        <c:crossesAt val="0"/>
        <c:auto val="1"/>
        <c:lblAlgn val="ctr"/>
        <c:lblOffset val="100"/>
        <c:noMultiLvlLbl val="0"/>
      </c:catAx>
      <c:valAx>
        <c:axId val="3678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5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