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835663"/>
        <c:axId val="43934139"/>
      </c:barChart>
      <c:catAx>
        <c:axId val="12835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34139"/>
        <c:crossesAt val="0"/>
        <c:auto val="1"/>
        <c:lblAlgn val="ctr"/>
        <c:lblOffset val="100"/>
        <c:noMultiLvlLbl val="0"/>
      </c:catAx>
      <c:valAx>
        <c:axId val="4393413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356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3394591"/>
        <c:axId val="47272452"/>
      </c:barChart>
      <c:catAx>
        <c:axId val="63394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72452"/>
        <c:crossesAt val="0"/>
        <c:auto val="1"/>
        <c:lblAlgn val="ctr"/>
        <c:lblOffset val="100"/>
        <c:noMultiLvlLbl val="0"/>
      </c:catAx>
      <c:valAx>
        <c:axId val="472724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945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717206"/>
        <c:axId val="18540130"/>
      </c:barChart>
      <c:catAx>
        <c:axId val="21717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40130"/>
        <c:crossesAt val="0"/>
        <c:auto val="1"/>
        <c:lblAlgn val="ctr"/>
        <c:lblOffset val="100"/>
        <c:noMultiLvlLbl val="0"/>
      </c:catAx>
      <c:valAx>
        <c:axId val="185401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172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810244"/>
        <c:axId val="52286640"/>
      </c:barChart>
      <c:catAx>
        <c:axId val="6810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86640"/>
        <c:crossesAt val="0"/>
        <c:auto val="1"/>
        <c:lblAlgn val="ctr"/>
        <c:lblOffset val="100"/>
        <c:noMultiLvlLbl val="0"/>
      </c:catAx>
      <c:valAx>
        <c:axId val="522866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02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0982173"/>
        <c:axId val="60581217"/>
      </c:barChart>
      <c:catAx>
        <c:axId val="30982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81217"/>
        <c:crossesAt val="0"/>
        <c:auto val="1"/>
        <c:lblAlgn val="ctr"/>
        <c:lblOffset val="100"/>
        <c:noMultiLvlLbl val="0"/>
      </c:catAx>
      <c:valAx>
        <c:axId val="6058121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821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883102"/>
        <c:axId val="86971108"/>
      </c:barChart>
      <c:catAx>
        <c:axId val="23883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71108"/>
        <c:crossesAt val="0"/>
        <c:auto val="1"/>
        <c:lblAlgn val="ctr"/>
        <c:lblOffset val="100"/>
        <c:noMultiLvlLbl val="0"/>
      </c:catAx>
      <c:valAx>
        <c:axId val="8697110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831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1575460"/>
        <c:axId val="18875011"/>
      </c:barChart>
      <c:catAx>
        <c:axId val="815754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8875011"/>
        <c:crossesAt val="0"/>
        <c:auto val="1"/>
        <c:lblAlgn val="ctr"/>
        <c:lblOffset val="100"/>
        <c:noMultiLvlLbl val="0"/>
      </c:catAx>
      <c:valAx>
        <c:axId val="1887501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754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