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903528"/>
        <c:axId val="3347240"/>
      </c:barChart>
      <c:catAx>
        <c:axId val="1690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7240"/>
        <c:crossesAt val="0"/>
        <c:auto val="1"/>
        <c:lblAlgn val="ctr"/>
        <c:lblOffset val="100"/>
        <c:noMultiLvlLbl val="0"/>
      </c:catAx>
      <c:valAx>
        <c:axId val="33472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03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092735"/>
        <c:axId val="59923408"/>
      </c:barChart>
      <c:catAx>
        <c:axId val="7809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23408"/>
        <c:crossesAt val="0"/>
        <c:auto val="1"/>
        <c:lblAlgn val="ctr"/>
        <c:lblOffset val="100"/>
        <c:noMultiLvlLbl val="0"/>
      </c:catAx>
      <c:valAx>
        <c:axId val="59923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92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076828"/>
        <c:axId val="42226825"/>
      </c:barChart>
      <c:catAx>
        <c:axId val="8507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26825"/>
        <c:crossesAt val="0"/>
        <c:auto val="1"/>
        <c:lblAlgn val="ctr"/>
        <c:lblOffset val="100"/>
        <c:noMultiLvlLbl val="0"/>
      </c:catAx>
      <c:valAx>
        <c:axId val="42226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76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014782"/>
        <c:axId val="22373031"/>
      </c:barChart>
      <c:catAx>
        <c:axId val="8801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73031"/>
        <c:crossesAt val="0"/>
        <c:auto val="1"/>
        <c:lblAlgn val="ctr"/>
        <c:lblOffset val="100"/>
        <c:noMultiLvlLbl val="0"/>
      </c:catAx>
      <c:valAx>
        <c:axId val="22373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14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023385"/>
        <c:axId val="10573321"/>
      </c:barChart>
      <c:catAx>
        <c:axId val="6202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73321"/>
        <c:crossesAt val="0"/>
        <c:auto val="1"/>
        <c:lblAlgn val="ctr"/>
        <c:lblOffset val="100"/>
        <c:noMultiLvlLbl val="0"/>
      </c:catAx>
      <c:valAx>
        <c:axId val="105733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23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020468"/>
        <c:axId val="24968037"/>
      </c:barChart>
      <c:catAx>
        <c:axId val="3102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68037"/>
        <c:crossesAt val="0"/>
        <c:auto val="1"/>
        <c:lblAlgn val="ctr"/>
        <c:lblOffset val="100"/>
        <c:noMultiLvlLbl val="0"/>
      </c:catAx>
      <c:valAx>
        <c:axId val="249680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20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250038"/>
        <c:axId val="22455494"/>
      </c:barChart>
      <c:catAx>
        <c:axId val="852500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455494"/>
        <c:crossesAt val="0"/>
        <c:auto val="1"/>
        <c:lblAlgn val="ctr"/>
        <c:lblOffset val="100"/>
        <c:noMultiLvlLbl val="0"/>
      </c:catAx>
      <c:valAx>
        <c:axId val="224554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500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