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762818"/>
        <c:axId val="76294171"/>
      </c:barChart>
      <c:catAx>
        <c:axId val="5576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94171"/>
        <c:crossesAt val="0"/>
        <c:auto val="1"/>
        <c:lblAlgn val="ctr"/>
        <c:lblOffset val="100"/>
        <c:noMultiLvlLbl val="0"/>
      </c:catAx>
      <c:valAx>
        <c:axId val="762941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2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736482"/>
        <c:axId val="98193583"/>
      </c:barChart>
      <c:catAx>
        <c:axId val="6673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3583"/>
        <c:crossesAt val="0"/>
        <c:auto val="1"/>
        <c:lblAlgn val="ctr"/>
        <c:lblOffset val="100"/>
        <c:noMultiLvlLbl val="0"/>
      </c:catAx>
      <c:valAx>
        <c:axId val="98193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36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720887"/>
        <c:axId val="83395990"/>
      </c:barChart>
      <c:catAx>
        <c:axId val="4272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95990"/>
        <c:crossesAt val="0"/>
        <c:auto val="1"/>
        <c:lblAlgn val="ctr"/>
        <c:lblOffset val="100"/>
        <c:noMultiLvlLbl val="0"/>
      </c:catAx>
      <c:valAx>
        <c:axId val="83395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20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61328"/>
        <c:axId val="64063005"/>
      </c:barChart>
      <c:catAx>
        <c:axId val="126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3005"/>
        <c:crossesAt val="0"/>
        <c:auto val="1"/>
        <c:lblAlgn val="ctr"/>
        <c:lblOffset val="100"/>
        <c:noMultiLvlLbl val="0"/>
      </c:catAx>
      <c:valAx>
        <c:axId val="64063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1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572392"/>
        <c:axId val="71403470"/>
      </c:barChart>
      <c:catAx>
        <c:axId val="3957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3470"/>
        <c:crossesAt val="0"/>
        <c:auto val="1"/>
        <c:lblAlgn val="ctr"/>
        <c:lblOffset val="100"/>
        <c:noMultiLvlLbl val="0"/>
      </c:catAx>
      <c:valAx>
        <c:axId val="714034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2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271824"/>
        <c:axId val="44983733"/>
      </c:barChart>
      <c:catAx>
        <c:axId val="6827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83733"/>
        <c:crossesAt val="0"/>
        <c:auto val="1"/>
        <c:lblAlgn val="ctr"/>
        <c:lblOffset val="100"/>
        <c:noMultiLvlLbl val="0"/>
      </c:catAx>
      <c:valAx>
        <c:axId val="449837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1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584825"/>
        <c:axId val="66539427"/>
      </c:barChart>
      <c:catAx>
        <c:axId val="625848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539427"/>
        <c:crossesAt val="0"/>
        <c:auto val="1"/>
        <c:lblAlgn val="ctr"/>
        <c:lblOffset val="100"/>
        <c:noMultiLvlLbl val="0"/>
      </c:catAx>
      <c:valAx>
        <c:axId val="665394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48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