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83439"/>
        <c:axId val="68273853"/>
      </c:barChart>
      <c:catAx>
        <c:axId val="9248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3853"/>
        <c:crossesAt val="0"/>
        <c:auto val="1"/>
        <c:lblAlgn val="ctr"/>
        <c:lblOffset val="100"/>
        <c:noMultiLvlLbl val="0"/>
      </c:catAx>
      <c:valAx>
        <c:axId val="68273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3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696662"/>
        <c:axId val="55726733"/>
      </c:barChart>
      <c:catAx>
        <c:axId val="1969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6733"/>
        <c:crossesAt val="0"/>
        <c:auto val="1"/>
        <c:lblAlgn val="ctr"/>
        <c:lblOffset val="100"/>
        <c:noMultiLvlLbl val="0"/>
      </c:catAx>
      <c:valAx>
        <c:axId val="55726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6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01633"/>
        <c:axId val="28484431"/>
      </c:barChart>
      <c:catAx>
        <c:axId val="8720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4431"/>
        <c:crossesAt val="0"/>
        <c:auto val="1"/>
        <c:lblAlgn val="ctr"/>
        <c:lblOffset val="100"/>
        <c:noMultiLvlLbl val="0"/>
      </c:catAx>
      <c:valAx>
        <c:axId val="28484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1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29033"/>
        <c:axId val="51838043"/>
      </c:barChart>
      <c:catAx>
        <c:axId val="5992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8043"/>
        <c:crossesAt val="0"/>
        <c:auto val="1"/>
        <c:lblAlgn val="ctr"/>
        <c:lblOffset val="100"/>
        <c:noMultiLvlLbl val="0"/>
      </c:catAx>
      <c:valAx>
        <c:axId val="51838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9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47983"/>
        <c:axId val="43179883"/>
      </c:barChart>
      <c:catAx>
        <c:axId val="1174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9883"/>
        <c:crossesAt val="0"/>
        <c:auto val="1"/>
        <c:lblAlgn val="ctr"/>
        <c:lblOffset val="100"/>
        <c:noMultiLvlLbl val="0"/>
      </c:catAx>
      <c:valAx>
        <c:axId val="43179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7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24600"/>
        <c:axId val="69546792"/>
      </c:barChart>
      <c:catAx>
        <c:axId val="6282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6792"/>
        <c:crossesAt val="0"/>
        <c:auto val="1"/>
        <c:lblAlgn val="ctr"/>
        <c:lblOffset val="100"/>
        <c:noMultiLvlLbl val="0"/>
      </c:catAx>
      <c:valAx>
        <c:axId val="69546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4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66016"/>
        <c:axId val="49072238"/>
      </c:barChart>
      <c:catAx>
        <c:axId val="48166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72238"/>
        <c:crossesAt val="0"/>
        <c:auto val="1"/>
        <c:lblAlgn val="ctr"/>
        <c:lblOffset val="100"/>
        <c:noMultiLvlLbl val="0"/>
      </c:catAx>
      <c:valAx>
        <c:axId val="49072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6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