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172535"/>
        <c:axId val="58802468"/>
      </c:barChart>
      <c:catAx>
        <c:axId val="3017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02468"/>
        <c:crossesAt val="0"/>
        <c:auto val="1"/>
        <c:lblAlgn val="ctr"/>
        <c:lblOffset val="100"/>
        <c:noMultiLvlLbl val="0"/>
      </c:catAx>
      <c:valAx>
        <c:axId val="588024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72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383835"/>
        <c:axId val="61235122"/>
      </c:barChart>
      <c:catAx>
        <c:axId val="5438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35122"/>
        <c:crossesAt val="0"/>
        <c:auto val="1"/>
        <c:lblAlgn val="ctr"/>
        <c:lblOffset val="100"/>
        <c:noMultiLvlLbl val="0"/>
      </c:catAx>
      <c:valAx>
        <c:axId val="61235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3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597519"/>
        <c:axId val="45921494"/>
      </c:barChart>
      <c:catAx>
        <c:axId val="1259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21494"/>
        <c:crossesAt val="0"/>
        <c:auto val="1"/>
        <c:lblAlgn val="ctr"/>
        <c:lblOffset val="100"/>
        <c:noMultiLvlLbl val="0"/>
      </c:catAx>
      <c:valAx>
        <c:axId val="45921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97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022776"/>
        <c:axId val="60468114"/>
      </c:barChart>
      <c:catAx>
        <c:axId val="4602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68114"/>
        <c:crossesAt val="0"/>
        <c:auto val="1"/>
        <c:lblAlgn val="ctr"/>
        <c:lblOffset val="100"/>
        <c:noMultiLvlLbl val="0"/>
      </c:catAx>
      <c:valAx>
        <c:axId val="60468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2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50087"/>
        <c:axId val="72904146"/>
      </c:barChart>
      <c:catAx>
        <c:axId val="9915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04146"/>
        <c:crossesAt val="0"/>
        <c:auto val="1"/>
        <c:lblAlgn val="ctr"/>
        <c:lblOffset val="100"/>
        <c:noMultiLvlLbl val="0"/>
      </c:catAx>
      <c:valAx>
        <c:axId val="729041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50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972695"/>
        <c:axId val="55958876"/>
      </c:barChart>
      <c:catAx>
        <c:axId val="8497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58876"/>
        <c:crossesAt val="0"/>
        <c:auto val="1"/>
        <c:lblAlgn val="ctr"/>
        <c:lblOffset val="100"/>
        <c:noMultiLvlLbl val="0"/>
      </c:catAx>
      <c:valAx>
        <c:axId val="559588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2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163803"/>
        <c:axId val="71286423"/>
      </c:barChart>
      <c:catAx>
        <c:axId val="321638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286423"/>
        <c:crossesAt val="0"/>
        <c:auto val="1"/>
        <c:lblAlgn val="ctr"/>
        <c:lblOffset val="100"/>
        <c:noMultiLvlLbl val="0"/>
      </c:catAx>
      <c:valAx>
        <c:axId val="712864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638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