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33433"/>
        <c:axId val="206794"/>
      </c:barChart>
      <c:catAx>
        <c:axId val="9873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94"/>
        <c:crossesAt val="0"/>
        <c:auto val="1"/>
        <c:lblAlgn val="ctr"/>
        <c:lblOffset val="100"/>
        <c:noMultiLvlLbl val="0"/>
      </c:catAx>
      <c:valAx>
        <c:axId val="2067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3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37364"/>
        <c:axId val="73997140"/>
      </c:barChart>
      <c:catAx>
        <c:axId val="7263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97140"/>
        <c:crossesAt val="0"/>
        <c:auto val="1"/>
        <c:lblAlgn val="ctr"/>
        <c:lblOffset val="100"/>
        <c:noMultiLvlLbl val="0"/>
      </c:catAx>
      <c:valAx>
        <c:axId val="73997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7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415109"/>
        <c:axId val="9581754"/>
      </c:barChart>
      <c:catAx>
        <c:axId val="5241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754"/>
        <c:crossesAt val="0"/>
        <c:auto val="1"/>
        <c:lblAlgn val="ctr"/>
        <c:lblOffset val="100"/>
        <c:noMultiLvlLbl val="0"/>
      </c:catAx>
      <c:valAx>
        <c:axId val="9581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15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000544"/>
        <c:axId val="87624861"/>
      </c:barChart>
      <c:catAx>
        <c:axId val="2400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4861"/>
        <c:crossesAt val="0"/>
        <c:auto val="1"/>
        <c:lblAlgn val="ctr"/>
        <c:lblOffset val="100"/>
        <c:noMultiLvlLbl val="0"/>
      </c:catAx>
      <c:valAx>
        <c:axId val="87624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0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229970"/>
        <c:axId val="9125224"/>
      </c:barChart>
      <c:catAx>
        <c:axId val="2222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224"/>
        <c:crossesAt val="0"/>
        <c:auto val="1"/>
        <c:lblAlgn val="ctr"/>
        <c:lblOffset val="100"/>
        <c:noMultiLvlLbl val="0"/>
      </c:catAx>
      <c:valAx>
        <c:axId val="91252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9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286120"/>
        <c:axId val="18648748"/>
      </c:barChart>
      <c:catAx>
        <c:axId val="9128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8748"/>
        <c:crossesAt val="0"/>
        <c:auto val="1"/>
        <c:lblAlgn val="ctr"/>
        <c:lblOffset val="100"/>
        <c:noMultiLvlLbl val="0"/>
      </c:catAx>
      <c:valAx>
        <c:axId val="186487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6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17748"/>
        <c:axId val="2565338"/>
      </c:barChart>
      <c:catAx>
        <c:axId val="2217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65338"/>
        <c:crossesAt val="0"/>
        <c:auto val="1"/>
        <c:lblAlgn val="ctr"/>
        <c:lblOffset val="100"/>
        <c:noMultiLvlLbl val="0"/>
      </c:catAx>
      <c:valAx>
        <c:axId val="25653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7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