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860092"/>
        <c:axId val="13045420"/>
      </c:barChart>
      <c:catAx>
        <c:axId val="4786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45420"/>
        <c:crossesAt val="0"/>
        <c:auto val="1"/>
        <c:lblAlgn val="ctr"/>
        <c:lblOffset val="100"/>
        <c:noMultiLvlLbl val="0"/>
      </c:catAx>
      <c:valAx>
        <c:axId val="130454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60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584140"/>
        <c:axId val="61385203"/>
      </c:barChart>
      <c:catAx>
        <c:axId val="4858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85203"/>
        <c:crossesAt val="0"/>
        <c:auto val="1"/>
        <c:lblAlgn val="ctr"/>
        <c:lblOffset val="100"/>
        <c:noMultiLvlLbl val="0"/>
      </c:catAx>
      <c:valAx>
        <c:axId val="61385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84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008831"/>
        <c:axId val="18021936"/>
      </c:barChart>
      <c:catAx>
        <c:axId val="9200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21936"/>
        <c:crossesAt val="0"/>
        <c:auto val="1"/>
        <c:lblAlgn val="ctr"/>
        <c:lblOffset val="100"/>
        <c:noMultiLvlLbl val="0"/>
      </c:catAx>
      <c:valAx>
        <c:axId val="18021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08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048725"/>
        <c:axId val="70624108"/>
      </c:barChart>
      <c:catAx>
        <c:axId val="1304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24108"/>
        <c:crossesAt val="0"/>
        <c:auto val="1"/>
        <c:lblAlgn val="ctr"/>
        <c:lblOffset val="100"/>
        <c:noMultiLvlLbl val="0"/>
      </c:catAx>
      <c:valAx>
        <c:axId val="70624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48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483378"/>
        <c:axId val="85248074"/>
      </c:barChart>
      <c:catAx>
        <c:axId val="6248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48074"/>
        <c:crossesAt val="0"/>
        <c:auto val="1"/>
        <c:lblAlgn val="ctr"/>
        <c:lblOffset val="100"/>
        <c:noMultiLvlLbl val="0"/>
      </c:catAx>
      <c:valAx>
        <c:axId val="852480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83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232017"/>
        <c:axId val="68163352"/>
      </c:barChart>
      <c:catAx>
        <c:axId val="2823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63352"/>
        <c:crossesAt val="0"/>
        <c:auto val="1"/>
        <c:lblAlgn val="ctr"/>
        <c:lblOffset val="100"/>
        <c:noMultiLvlLbl val="0"/>
      </c:catAx>
      <c:valAx>
        <c:axId val="681633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32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34409"/>
        <c:axId val="85680827"/>
      </c:barChart>
      <c:catAx>
        <c:axId val="66344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680827"/>
        <c:crossesAt val="0"/>
        <c:auto val="1"/>
        <c:lblAlgn val="ctr"/>
        <c:lblOffset val="100"/>
        <c:noMultiLvlLbl val="0"/>
      </c:catAx>
      <c:valAx>
        <c:axId val="856808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44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