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83515"/>
        <c:axId val="7658996"/>
      </c:barChart>
      <c:catAx>
        <c:axId val="178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8996"/>
        <c:crossesAt val="0"/>
        <c:auto val="1"/>
        <c:lblAlgn val="ctr"/>
        <c:lblOffset val="100"/>
        <c:noMultiLvlLbl val="0"/>
      </c:catAx>
      <c:valAx>
        <c:axId val="76589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3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368480"/>
        <c:axId val="87233468"/>
      </c:barChart>
      <c:catAx>
        <c:axId val="6336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33468"/>
        <c:crossesAt val="0"/>
        <c:auto val="1"/>
        <c:lblAlgn val="ctr"/>
        <c:lblOffset val="100"/>
        <c:noMultiLvlLbl val="0"/>
      </c:catAx>
      <c:valAx>
        <c:axId val="872334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68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649010"/>
        <c:axId val="39483186"/>
      </c:barChart>
      <c:catAx>
        <c:axId val="6364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83186"/>
        <c:crossesAt val="0"/>
        <c:auto val="1"/>
        <c:lblAlgn val="ctr"/>
        <c:lblOffset val="100"/>
        <c:noMultiLvlLbl val="0"/>
      </c:catAx>
      <c:valAx>
        <c:axId val="394831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49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060495"/>
        <c:axId val="82089235"/>
      </c:barChart>
      <c:catAx>
        <c:axId val="9006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89235"/>
        <c:crossesAt val="0"/>
        <c:auto val="1"/>
        <c:lblAlgn val="ctr"/>
        <c:lblOffset val="100"/>
        <c:noMultiLvlLbl val="0"/>
      </c:catAx>
      <c:valAx>
        <c:axId val="820892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60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329009"/>
        <c:axId val="13122044"/>
      </c:barChart>
      <c:catAx>
        <c:axId val="1932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22044"/>
        <c:crossesAt val="0"/>
        <c:auto val="1"/>
        <c:lblAlgn val="ctr"/>
        <c:lblOffset val="100"/>
        <c:noMultiLvlLbl val="0"/>
      </c:catAx>
      <c:valAx>
        <c:axId val="131220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29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098805"/>
        <c:axId val="32092433"/>
      </c:barChart>
      <c:catAx>
        <c:axId val="6909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92433"/>
        <c:crossesAt val="0"/>
        <c:auto val="1"/>
        <c:lblAlgn val="ctr"/>
        <c:lblOffset val="100"/>
        <c:noMultiLvlLbl val="0"/>
      </c:catAx>
      <c:valAx>
        <c:axId val="320924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98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238821"/>
        <c:axId val="18196407"/>
      </c:barChart>
      <c:catAx>
        <c:axId val="382388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196407"/>
        <c:crossesAt val="0"/>
        <c:auto val="1"/>
        <c:lblAlgn val="ctr"/>
        <c:lblOffset val="100"/>
        <c:noMultiLvlLbl val="0"/>
      </c:catAx>
      <c:valAx>
        <c:axId val="181964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388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