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09207"/>
        <c:axId val="63066803"/>
      </c:barChart>
      <c:catAx>
        <c:axId val="4200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6803"/>
        <c:crossesAt val="0"/>
        <c:auto val="1"/>
        <c:lblAlgn val="ctr"/>
        <c:lblOffset val="100"/>
        <c:noMultiLvlLbl val="0"/>
      </c:catAx>
      <c:valAx>
        <c:axId val="63066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9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40797"/>
        <c:axId val="68744985"/>
      </c:barChart>
      <c:catAx>
        <c:axId val="3194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4985"/>
        <c:crossesAt val="0"/>
        <c:auto val="1"/>
        <c:lblAlgn val="ctr"/>
        <c:lblOffset val="100"/>
        <c:noMultiLvlLbl val="0"/>
      </c:catAx>
      <c:valAx>
        <c:axId val="68744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0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54112"/>
        <c:axId val="68780837"/>
      </c:barChart>
      <c:catAx>
        <c:axId val="2215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0837"/>
        <c:crossesAt val="0"/>
        <c:auto val="1"/>
        <c:lblAlgn val="ctr"/>
        <c:lblOffset val="100"/>
        <c:noMultiLvlLbl val="0"/>
      </c:catAx>
      <c:valAx>
        <c:axId val="68780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4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59901"/>
        <c:axId val="53450060"/>
      </c:barChart>
      <c:catAx>
        <c:axId val="7235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0060"/>
        <c:crossesAt val="0"/>
        <c:auto val="1"/>
        <c:lblAlgn val="ctr"/>
        <c:lblOffset val="100"/>
        <c:noMultiLvlLbl val="0"/>
      </c:catAx>
      <c:valAx>
        <c:axId val="53450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9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16902"/>
        <c:axId val="65451998"/>
      </c:barChart>
      <c:catAx>
        <c:axId val="3361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1998"/>
        <c:crossesAt val="0"/>
        <c:auto val="1"/>
        <c:lblAlgn val="ctr"/>
        <c:lblOffset val="100"/>
        <c:noMultiLvlLbl val="0"/>
      </c:catAx>
      <c:valAx>
        <c:axId val="654519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6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21428"/>
        <c:axId val="77513373"/>
      </c:barChart>
      <c:catAx>
        <c:axId val="1892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3373"/>
        <c:crossesAt val="0"/>
        <c:auto val="1"/>
        <c:lblAlgn val="ctr"/>
        <c:lblOffset val="100"/>
        <c:noMultiLvlLbl val="0"/>
      </c:catAx>
      <c:valAx>
        <c:axId val="775133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1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815712"/>
        <c:axId val="46754719"/>
      </c:barChart>
      <c:catAx>
        <c:axId val="13815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54719"/>
        <c:crossesAt val="0"/>
        <c:auto val="1"/>
        <c:lblAlgn val="ctr"/>
        <c:lblOffset val="100"/>
        <c:noMultiLvlLbl val="0"/>
      </c:catAx>
      <c:valAx>
        <c:axId val="46754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5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