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437315"/>
        <c:axId val="32474277"/>
      </c:barChart>
      <c:catAx>
        <c:axId val="3743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74277"/>
        <c:crossesAt val="0"/>
        <c:auto val="1"/>
        <c:lblAlgn val="ctr"/>
        <c:lblOffset val="100"/>
        <c:noMultiLvlLbl val="0"/>
      </c:catAx>
      <c:valAx>
        <c:axId val="324742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37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12322"/>
        <c:axId val="70208282"/>
      </c:barChart>
      <c:catAx>
        <c:axId val="261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08282"/>
        <c:crossesAt val="0"/>
        <c:auto val="1"/>
        <c:lblAlgn val="ctr"/>
        <c:lblOffset val="100"/>
        <c:noMultiLvlLbl val="0"/>
      </c:catAx>
      <c:valAx>
        <c:axId val="70208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2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214123"/>
        <c:axId val="14787463"/>
      </c:barChart>
      <c:catAx>
        <c:axId val="4321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7463"/>
        <c:crossesAt val="0"/>
        <c:auto val="1"/>
        <c:lblAlgn val="ctr"/>
        <c:lblOffset val="100"/>
        <c:noMultiLvlLbl val="0"/>
      </c:catAx>
      <c:valAx>
        <c:axId val="14787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4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903792"/>
        <c:axId val="16288406"/>
      </c:barChart>
      <c:catAx>
        <c:axId val="6390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88406"/>
        <c:crossesAt val="0"/>
        <c:auto val="1"/>
        <c:lblAlgn val="ctr"/>
        <c:lblOffset val="100"/>
        <c:noMultiLvlLbl val="0"/>
      </c:catAx>
      <c:valAx>
        <c:axId val="16288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3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767717"/>
        <c:axId val="49879878"/>
      </c:barChart>
      <c:catAx>
        <c:axId val="7176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79878"/>
        <c:crossesAt val="0"/>
        <c:auto val="1"/>
        <c:lblAlgn val="ctr"/>
        <c:lblOffset val="100"/>
        <c:noMultiLvlLbl val="0"/>
      </c:catAx>
      <c:valAx>
        <c:axId val="498798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67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14910"/>
        <c:axId val="21221149"/>
      </c:barChart>
      <c:catAx>
        <c:axId val="851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1149"/>
        <c:crossesAt val="0"/>
        <c:auto val="1"/>
        <c:lblAlgn val="ctr"/>
        <c:lblOffset val="100"/>
        <c:noMultiLvlLbl val="0"/>
      </c:catAx>
      <c:valAx>
        <c:axId val="212211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679554"/>
        <c:axId val="71622637"/>
      </c:barChart>
      <c:catAx>
        <c:axId val="516795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622637"/>
        <c:crossesAt val="0"/>
        <c:auto val="1"/>
        <c:lblAlgn val="ctr"/>
        <c:lblOffset val="100"/>
        <c:noMultiLvlLbl val="0"/>
      </c:catAx>
      <c:valAx>
        <c:axId val="716226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95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