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638443"/>
        <c:axId val="7286244"/>
      </c:barChart>
      <c:catAx>
        <c:axId val="9663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6244"/>
        <c:crossesAt val="0"/>
        <c:auto val="1"/>
        <c:lblAlgn val="ctr"/>
        <c:lblOffset val="100"/>
        <c:noMultiLvlLbl val="0"/>
      </c:catAx>
      <c:valAx>
        <c:axId val="72862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38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200633"/>
        <c:axId val="46098063"/>
      </c:barChart>
      <c:catAx>
        <c:axId val="8220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98063"/>
        <c:crossesAt val="0"/>
        <c:auto val="1"/>
        <c:lblAlgn val="ctr"/>
        <c:lblOffset val="100"/>
        <c:noMultiLvlLbl val="0"/>
      </c:catAx>
      <c:valAx>
        <c:axId val="460980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00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763139"/>
        <c:axId val="33888573"/>
      </c:barChart>
      <c:catAx>
        <c:axId val="6176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88573"/>
        <c:crossesAt val="0"/>
        <c:auto val="1"/>
        <c:lblAlgn val="ctr"/>
        <c:lblOffset val="100"/>
        <c:noMultiLvlLbl val="0"/>
      </c:catAx>
      <c:valAx>
        <c:axId val="338885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63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662499"/>
        <c:axId val="92291347"/>
      </c:barChart>
      <c:catAx>
        <c:axId val="9566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91347"/>
        <c:crossesAt val="0"/>
        <c:auto val="1"/>
        <c:lblAlgn val="ctr"/>
        <c:lblOffset val="100"/>
        <c:noMultiLvlLbl val="0"/>
      </c:catAx>
      <c:valAx>
        <c:axId val="92291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62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792670"/>
        <c:axId val="635015"/>
      </c:barChart>
      <c:catAx>
        <c:axId val="9079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015"/>
        <c:crossesAt val="0"/>
        <c:auto val="1"/>
        <c:lblAlgn val="ctr"/>
        <c:lblOffset val="100"/>
        <c:noMultiLvlLbl val="0"/>
      </c:catAx>
      <c:valAx>
        <c:axId val="6350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92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234558"/>
        <c:axId val="12435289"/>
      </c:barChart>
      <c:catAx>
        <c:axId val="3723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35289"/>
        <c:crossesAt val="0"/>
        <c:auto val="1"/>
        <c:lblAlgn val="ctr"/>
        <c:lblOffset val="100"/>
        <c:noMultiLvlLbl val="0"/>
      </c:catAx>
      <c:valAx>
        <c:axId val="124352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34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381637"/>
        <c:axId val="61661795"/>
      </c:barChart>
      <c:catAx>
        <c:axId val="823816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661795"/>
        <c:crossesAt val="0"/>
        <c:auto val="1"/>
        <c:lblAlgn val="ctr"/>
        <c:lblOffset val="100"/>
        <c:noMultiLvlLbl val="0"/>
      </c:catAx>
      <c:valAx>
        <c:axId val="616617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816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