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95253"/>
        <c:axId val="27484726"/>
      </c:barChart>
      <c:catAx>
        <c:axId val="1699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4726"/>
        <c:crossesAt val="0"/>
        <c:auto val="1"/>
        <c:lblAlgn val="ctr"/>
        <c:lblOffset val="100"/>
        <c:noMultiLvlLbl val="0"/>
      </c:catAx>
      <c:valAx>
        <c:axId val="274847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95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60049"/>
        <c:axId val="78195137"/>
      </c:barChart>
      <c:catAx>
        <c:axId val="3386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5137"/>
        <c:crossesAt val="0"/>
        <c:auto val="1"/>
        <c:lblAlgn val="ctr"/>
        <c:lblOffset val="100"/>
        <c:noMultiLvlLbl val="0"/>
      </c:catAx>
      <c:valAx>
        <c:axId val="78195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0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160000"/>
        <c:axId val="77222903"/>
      </c:barChart>
      <c:catAx>
        <c:axId val="5716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2903"/>
        <c:crossesAt val="0"/>
        <c:auto val="1"/>
        <c:lblAlgn val="ctr"/>
        <c:lblOffset val="100"/>
        <c:noMultiLvlLbl val="0"/>
      </c:catAx>
      <c:valAx>
        <c:axId val="77222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60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7295"/>
        <c:axId val="44658026"/>
      </c:barChart>
      <c:catAx>
        <c:axId val="26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8026"/>
        <c:crossesAt val="0"/>
        <c:auto val="1"/>
        <c:lblAlgn val="ctr"/>
        <c:lblOffset val="100"/>
        <c:noMultiLvlLbl val="0"/>
      </c:catAx>
      <c:valAx>
        <c:axId val="44658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9435"/>
        <c:axId val="52456166"/>
      </c:barChart>
      <c:catAx>
        <c:axId val="335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6166"/>
        <c:crossesAt val="0"/>
        <c:auto val="1"/>
        <c:lblAlgn val="ctr"/>
        <c:lblOffset val="100"/>
        <c:noMultiLvlLbl val="0"/>
      </c:catAx>
      <c:valAx>
        <c:axId val="524561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347549"/>
        <c:axId val="64547256"/>
      </c:barChart>
      <c:catAx>
        <c:axId val="7234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7256"/>
        <c:crossesAt val="0"/>
        <c:auto val="1"/>
        <c:lblAlgn val="ctr"/>
        <c:lblOffset val="100"/>
        <c:noMultiLvlLbl val="0"/>
      </c:catAx>
      <c:valAx>
        <c:axId val="645472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7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44540"/>
        <c:axId val="51006453"/>
      </c:barChart>
      <c:catAx>
        <c:axId val="86444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06453"/>
        <c:crossesAt val="0"/>
        <c:auto val="1"/>
        <c:lblAlgn val="ctr"/>
        <c:lblOffset val="100"/>
        <c:noMultiLvlLbl val="0"/>
      </c:catAx>
      <c:valAx>
        <c:axId val="510064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4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