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211864"/>
        <c:axId val="87736938"/>
      </c:barChart>
      <c:catAx>
        <c:axId val="4221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6938"/>
        <c:crossesAt val="0"/>
        <c:auto val="1"/>
        <c:lblAlgn val="ctr"/>
        <c:lblOffset val="100"/>
        <c:noMultiLvlLbl val="0"/>
      </c:catAx>
      <c:valAx>
        <c:axId val="877369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1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451015"/>
        <c:axId val="21911192"/>
      </c:barChart>
      <c:catAx>
        <c:axId val="6045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1192"/>
        <c:crossesAt val="0"/>
        <c:auto val="1"/>
        <c:lblAlgn val="ctr"/>
        <c:lblOffset val="100"/>
        <c:noMultiLvlLbl val="0"/>
      </c:catAx>
      <c:valAx>
        <c:axId val="21911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1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298658"/>
        <c:axId val="39269148"/>
      </c:barChart>
      <c:catAx>
        <c:axId val="6529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9148"/>
        <c:crossesAt val="0"/>
        <c:auto val="1"/>
        <c:lblAlgn val="ctr"/>
        <c:lblOffset val="100"/>
        <c:noMultiLvlLbl val="0"/>
      </c:catAx>
      <c:valAx>
        <c:axId val="39269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8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073218"/>
        <c:axId val="31162872"/>
      </c:barChart>
      <c:catAx>
        <c:axId val="6807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2872"/>
        <c:crossesAt val="0"/>
        <c:auto val="1"/>
        <c:lblAlgn val="ctr"/>
        <c:lblOffset val="100"/>
        <c:noMultiLvlLbl val="0"/>
      </c:catAx>
      <c:valAx>
        <c:axId val="31162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3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9287"/>
        <c:axId val="7588586"/>
      </c:barChart>
      <c:catAx>
        <c:axId val="464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586"/>
        <c:crossesAt val="0"/>
        <c:auto val="1"/>
        <c:lblAlgn val="ctr"/>
        <c:lblOffset val="100"/>
        <c:noMultiLvlLbl val="0"/>
      </c:catAx>
      <c:valAx>
        <c:axId val="7588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871241"/>
        <c:axId val="44891663"/>
      </c:barChart>
      <c:catAx>
        <c:axId val="5087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1663"/>
        <c:crossesAt val="0"/>
        <c:auto val="1"/>
        <c:lblAlgn val="ctr"/>
        <c:lblOffset val="100"/>
        <c:noMultiLvlLbl val="0"/>
      </c:catAx>
      <c:valAx>
        <c:axId val="44891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1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386856"/>
        <c:axId val="8549747"/>
      </c:barChart>
      <c:catAx>
        <c:axId val="973868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49747"/>
        <c:crossesAt val="0"/>
        <c:auto val="1"/>
        <c:lblAlgn val="ctr"/>
        <c:lblOffset val="100"/>
        <c:noMultiLvlLbl val="0"/>
      </c:catAx>
      <c:valAx>
        <c:axId val="85497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6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