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798234"/>
        <c:axId val="48976484"/>
      </c:barChart>
      <c:catAx>
        <c:axId val="4079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76484"/>
        <c:crossesAt val="0"/>
        <c:auto val="1"/>
        <c:lblAlgn val="ctr"/>
        <c:lblOffset val="100"/>
        <c:noMultiLvlLbl val="0"/>
      </c:catAx>
      <c:valAx>
        <c:axId val="489764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98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373273"/>
        <c:axId val="46343398"/>
      </c:barChart>
      <c:catAx>
        <c:axId val="1537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43398"/>
        <c:crossesAt val="0"/>
        <c:auto val="1"/>
        <c:lblAlgn val="ctr"/>
        <c:lblOffset val="100"/>
        <c:noMultiLvlLbl val="0"/>
      </c:catAx>
      <c:valAx>
        <c:axId val="46343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73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285496"/>
        <c:axId val="91928877"/>
      </c:barChart>
      <c:catAx>
        <c:axId val="2928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28877"/>
        <c:crossesAt val="0"/>
        <c:auto val="1"/>
        <c:lblAlgn val="ctr"/>
        <c:lblOffset val="100"/>
        <c:noMultiLvlLbl val="0"/>
      </c:catAx>
      <c:valAx>
        <c:axId val="91928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85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072100"/>
        <c:axId val="93153636"/>
      </c:barChart>
      <c:catAx>
        <c:axId val="5507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53636"/>
        <c:crossesAt val="0"/>
        <c:auto val="1"/>
        <c:lblAlgn val="ctr"/>
        <c:lblOffset val="100"/>
        <c:noMultiLvlLbl val="0"/>
      </c:catAx>
      <c:valAx>
        <c:axId val="93153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72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286157"/>
        <c:axId val="16962653"/>
      </c:barChart>
      <c:catAx>
        <c:axId val="5628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62653"/>
        <c:crossesAt val="0"/>
        <c:auto val="1"/>
        <c:lblAlgn val="ctr"/>
        <c:lblOffset val="100"/>
        <c:noMultiLvlLbl val="0"/>
      </c:catAx>
      <c:valAx>
        <c:axId val="169626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86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840087"/>
        <c:axId val="3144264"/>
      </c:barChart>
      <c:catAx>
        <c:axId val="4084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4264"/>
        <c:crossesAt val="0"/>
        <c:auto val="1"/>
        <c:lblAlgn val="ctr"/>
        <c:lblOffset val="100"/>
        <c:noMultiLvlLbl val="0"/>
      </c:catAx>
      <c:valAx>
        <c:axId val="31442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40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337145"/>
        <c:axId val="78776255"/>
      </c:barChart>
      <c:catAx>
        <c:axId val="963371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776255"/>
        <c:crossesAt val="0"/>
        <c:auto val="1"/>
        <c:lblAlgn val="ctr"/>
        <c:lblOffset val="100"/>
        <c:noMultiLvlLbl val="0"/>
      </c:catAx>
      <c:valAx>
        <c:axId val="787762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371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