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45775"/>
        <c:axId val="85365098"/>
      </c:barChart>
      <c:catAx>
        <c:axId val="534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5098"/>
        <c:crossesAt val="0"/>
        <c:auto val="1"/>
        <c:lblAlgn val="ctr"/>
        <c:lblOffset val="100"/>
        <c:noMultiLvlLbl val="0"/>
      </c:catAx>
      <c:valAx>
        <c:axId val="85365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803829"/>
        <c:axId val="72695946"/>
      </c:barChart>
      <c:catAx>
        <c:axId val="9380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5946"/>
        <c:crossesAt val="0"/>
        <c:auto val="1"/>
        <c:lblAlgn val="ctr"/>
        <c:lblOffset val="100"/>
        <c:noMultiLvlLbl val="0"/>
      </c:catAx>
      <c:valAx>
        <c:axId val="72695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3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75261"/>
        <c:axId val="22056068"/>
      </c:barChart>
      <c:catAx>
        <c:axId val="6987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6068"/>
        <c:crossesAt val="0"/>
        <c:auto val="1"/>
        <c:lblAlgn val="ctr"/>
        <c:lblOffset val="100"/>
        <c:noMultiLvlLbl val="0"/>
      </c:catAx>
      <c:valAx>
        <c:axId val="22056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5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87251"/>
        <c:axId val="10051405"/>
      </c:barChart>
      <c:catAx>
        <c:axId val="3068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51405"/>
        <c:crossesAt val="0"/>
        <c:auto val="1"/>
        <c:lblAlgn val="ctr"/>
        <c:lblOffset val="100"/>
        <c:noMultiLvlLbl val="0"/>
      </c:catAx>
      <c:valAx>
        <c:axId val="10051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7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80202"/>
        <c:axId val="81459545"/>
      </c:barChart>
      <c:catAx>
        <c:axId val="1738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9545"/>
        <c:crossesAt val="0"/>
        <c:auto val="1"/>
        <c:lblAlgn val="ctr"/>
        <c:lblOffset val="100"/>
        <c:noMultiLvlLbl val="0"/>
      </c:catAx>
      <c:valAx>
        <c:axId val="81459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0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18863"/>
        <c:axId val="24231453"/>
      </c:barChart>
      <c:catAx>
        <c:axId val="8461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1453"/>
        <c:crossesAt val="0"/>
        <c:auto val="1"/>
        <c:lblAlgn val="ctr"/>
        <c:lblOffset val="100"/>
        <c:noMultiLvlLbl val="0"/>
      </c:catAx>
      <c:valAx>
        <c:axId val="242314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8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43610"/>
        <c:axId val="63056657"/>
      </c:barChart>
      <c:catAx>
        <c:axId val="73243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56657"/>
        <c:crossesAt val="0"/>
        <c:auto val="1"/>
        <c:lblAlgn val="ctr"/>
        <c:lblOffset val="100"/>
        <c:noMultiLvlLbl val="0"/>
      </c:catAx>
      <c:valAx>
        <c:axId val="63056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3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