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96724"/>
        <c:axId val="4040604"/>
      </c:barChart>
      <c:catAx>
        <c:axId val="3999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604"/>
        <c:crossesAt val="0"/>
        <c:auto val="1"/>
        <c:lblAlgn val="ctr"/>
        <c:lblOffset val="100"/>
        <c:noMultiLvlLbl val="0"/>
      </c:catAx>
      <c:valAx>
        <c:axId val="4040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6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72864"/>
        <c:axId val="31617659"/>
      </c:barChart>
      <c:catAx>
        <c:axId val="1617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7659"/>
        <c:crossesAt val="0"/>
        <c:auto val="1"/>
        <c:lblAlgn val="ctr"/>
        <c:lblOffset val="100"/>
        <c:noMultiLvlLbl val="0"/>
      </c:catAx>
      <c:valAx>
        <c:axId val="31617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2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09276"/>
        <c:axId val="3984898"/>
      </c:barChart>
      <c:catAx>
        <c:axId val="5430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898"/>
        <c:crossesAt val="0"/>
        <c:auto val="1"/>
        <c:lblAlgn val="ctr"/>
        <c:lblOffset val="100"/>
        <c:noMultiLvlLbl val="0"/>
      </c:catAx>
      <c:valAx>
        <c:axId val="3984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9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43388"/>
        <c:axId val="85228314"/>
      </c:barChart>
      <c:catAx>
        <c:axId val="5944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8314"/>
        <c:crossesAt val="0"/>
        <c:auto val="1"/>
        <c:lblAlgn val="ctr"/>
        <c:lblOffset val="100"/>
        <c:noMultiLvlLbl val="0"/>
      </c:catAx>
      <c:valAx>
        <c:axId val="85228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3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03030"/>
        <c:axId val="7559383"/>
      </c:barChart>
      <c:catAx>
        <c:axId val="7620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383"/>
        <c:crossesAt val="0"/>
        <c:auto val="1"/>
        <c:lblAlgn val="ctr"/>
        <c:lblOffset val="100"/>
        <c:noMultiLvlLbl val="0"/>
      </c:catAx>
      <c:valAx>
        <c:axId val="7559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3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2622"/>
        <c:axId val="7475003"/>
      </c:barChart>
      <c:catAx>
        <c:axId val="793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003"/>
        <c:crossesAt val="0"/>
        <c:auto val="1"/>
        <c:lblAlgn val="ctr"/>
        <c:lblOffset val="100"/>
        <c:noMultiLvlLbl val="0"/>
      </c:catAx>
      <c:valAx>
        <c:axId val="7475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371849"/>
        <c:axId val="66434501"/>
      </c:barChart>
      <c:catAx>
        <c:axId val="343718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434501"/>
        <c:crossesAt val="0"/>
        <c:auto val="1"/>
        <c:lblAlgn val="ctr"/>
        <c:lblOffset val="100"/>
        <c:noMultiLvlLbl val="0"/>
      </c:catAx>
      <c:valAx>
        <c:axId val="664345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18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