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934923"/>
        <c:axId val="60396274"/>
      </c:barChart>
      <c:catAx>
        <c:axId val="6393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6274"/>
        <c:crossesAt val="0"/>
        <c:auto val="1"/>
        <c:lblAlgn val="ctr"/>
        <c:lblOffset val="100"/>
        <c:noMultiLvlLbl val="0"/>
      </c:catAx>
      <c:valAx>
        <c:axId val="603962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34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664579"/>
        <c:axId val="24001395"/>
      </c:barChart>
      <c:catAx>
        <c:axId val="7566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1395"/>
        <c:crossesAt val="0"/>
        <c:auto val="1"/>
        <c:lblAlgn val="ctr"/>
        <c:lblOffset val="100"/>
        <c:noMultiLvlLbl val="0"/>
      </c:catAx>
      <c:valAx>
        <c:axId val="24001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4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251384"/>
        <c:axId val="26871757"/>
      </c:barChart>
      <c:catAx>
        <c:axId val="5125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1757"/>
        <c:crossesAt val="0"/>
        <c:auto val="1"/>
        <c:lblAlgn val="ctr"/>
        <c:lblOffset val="100"/>
        <c:noMultiLvlLbl val="0"/>
      </c:catAx>
      <c:valAx>
        <c:axId val="26871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1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75778"/>
        <c:axId val="86938403"/>
      </c:barChart>
      <c:catAx>
        <c:axId val="2597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8403"/>
        <c:crossesAt val="0"/>
        <c:auto val="1"/>
        <c:lblAlgn val="ctr"/>
        <c:lblOffset val="100"/>
        <c:noMultiLvlLbl val="0"/>
      </c:catAx>
      <c:valAx>
        <c:axId val="86938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5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345246"/>
        <c:axId val="60754850"/>
      </c:barChart>
      <c:catAx>
        <c:axId val="9834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4850"/>
        <c:crossesAt val="0"/>
        <c:auto val="1"/>
        <c:lblAlgn val="ctr"/>
        <c:lblOffset val="100"/>
        <c:noMultiLvlLbl val="0"/>
      </c:catAx>
      <c:valAx>
        <c:axId val="607548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5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29633"/>
        <c:axId val="11944563"/>
      </c:barChart>
      <c:catAx>
        <c:axId val="1892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4563"/>
        <c:crossesAt val="0"/>
        <c:auto val="1"/>
        <c:lblAlgn val="ctr"/>
        <c:lblOffset val="100"/>
        <c:noMultiLvlLbl val="0"/>
      </c:catAx>
      <c:valAx>
        <c:axId val="119445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9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959362"/>
        <c:axId val="27083177"/>
      </c:barChart>
      <c:catAx>
        <c:axId val="119593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083177"/>
        <c:crossesAt val="0"/>
        <c:auto val="1"/>
        <c:lblAlgn val="ctr"/>
        <c:lblOffset val="100"/>
        <c:noMultiLvlLbl val="0"/>
      </c:catAx>
      <c:valAx>
        <c:axId val="27083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9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