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00157"/>
        <c:axId val="67169539"/>
      </c:barChart>
      <c:catAx>
        <c:axId val="3580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9539"/>
        <c:crossesAt val="0"/>
        <c:auto val="1"/>
        <c:lblAlgn val="ctr"/>
        <c:lblOffset val="100"/>
        <c:noMultiLvlLbl val="0"/>
      </c:catAx>
      <c:valAx>
        <c:axId val="671695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0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0771"/>
        <c:axId val="98698571"/>
      </c:barChart>
      <c:catAx>
        <c:axId val="640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8571"/>
        <c:crossesAt val="0"/>
        <c:auto val="1"/>
        <c:lblAlgn val="ctr"/>
        <c:lblOffset val="100"/>
        <c:noMultiLvlLbl val="0"/>
      </c:catAx>
      <c:valAx>
        <c:axId val="98698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313245"/>
        <c:axId val="27659211"/>
      </c:barChart>
      <c:catAx>
        <c:axId val="6831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59211"/>
        <c:crossesAt val="0"/>
        <c:auto val="1"/>
        <c:lblAlgn val="ctr"/>
        <c:lblOffset val="100"/>
        <c:noMultiLvlLbl val="0"/>
      </c:catAx>
      <c:valAx>
        <c:axId val="27659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3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756530"/>
        <c:axId val="13203423"/>
      </c:barChart>
      <c:catAx>
        <c:axId val="9975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03423"/>
        <c:crossesAt val="0"/>
        <c:auto val="1"/>
        <c:lblAlgn val="ctr"/>
        <c:lblOffset val="100"/>
        <c:noMultiLvlLbl val="0"/>
      </c:catAx>
      <c:valAx>
        <c:axId val="13203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6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988908"/>
        <c:axId val="55537731"/>
      </c:barChart>
      <c:catAx>
        <c:axId val="1198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7731"/>
        <c:crossesAt val="0"/>
        <c:auto val="1"/>
        <c:lblAlgn val="ctr"/>
        <c:lblOffset val="100"/>
        <c:noMultiLvlLbl val="0"/>
      </c:catAx>
      <c:valAx>
        <c:axId val="555377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8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53727"/>
        <c:axId val="6992374"/>
      </c:barChart>
      <c:catAx>
        <c:axId val="2115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374"/>
        <c:crossesAt val="0"/>
        <c:auto val="1"/>
        <c:lblAlgn val="ctr"/>
        <c:lblOffset val="100"/>
        <c:noMultiLvlLbl val="0"/>
      </c:catAx>
      <c:valAx>
        <c:axId val="69923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3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836220"/>
        <c:axId val="99120211"/>
      </c:barChart>
      <c:catAx>
        <c:axId val="278362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120211"/>
        <c:crossesAt val="0"/>
        <c:auto val="1"/>
        <c:lblAlgn val="ctr"/>
        <c:lblOffset val="100"/>
        <c:noMultiLvlLbl val="0"/>
      </c:catAx>
      <c:valAx>
        <c:axId val="991202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6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