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311259"/>
        <c:axId val="98713673"/>
      </c:barChart>
      <c:catAx>
        <c:axId val="8231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13673"/>
        <c:crossesAt val="0"/>
        <c:auto val="1"/>
        <c:lblAlgn val="ctr"/>
        <c:lblOffset val="100"/>
        <c:noMultiLvlLbl val="0"/>
      </c:catAx>
      <c:valAx>
        <c:axId val="987136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11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117005"/>
        <c:axId val="47314294"/>
      </c:barChart>
      <c:catAx>
        <c:axId val="4911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14294"/>
        <c:crossesAt val="0"/>
        <c:auto val="1"/>
        <c:lblAlgn val="ctr"/>
        <c:lblOffset val="100"/>
        <c:noMultiLvlLbl val="0"/>
      </c:catAx>
      <c:valAx>
        <c:axId val="47314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17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999345"/>
        <c:axId val="19924963"/>
      </c:barChart>
      <c:catAx>
        <c:axId val="5599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24963"/>
        <c:crossesAt val="0"/>
        <c:auto val="1"/>
        <c:lblAlgn val="ctr"/>
        <c:lblOffset val="100"/>
        <c:noMultiLvlLbl val="0"/>
      </c:catAx>
      <c:valAx>
        <c:axId val="19924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99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029335"/>
        <c:axId val="2386897"/>
      </c:barChart>
      <c:catAx>
        <c:axId val="8902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6897"/>
        <c:crossesAt val="0"/>
        <c:auto val="1"/>
        <c:lblAlgn val="ctr"/>
        <c:lblOffset val="100"/>
        <c:noMultiLvlLbl val="0"/>
      </c:catAx>
      <c:valAx>
        <c:axId val="2386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29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92093"/>
        <c:axId val="54345919"/>
      </c:barChart>
      <c:catAx>
        <c:axId val="739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45919"/>
        <c:crossesAt val="0"/>
        <c:auto val="1"/>
        <c:lblAlgn val="ctr"/>
        <c:lblOffset val="100"/>
        <c:noMultiLvlLbl val="0"/>
      </c:catAx>
      <c:valAx>
        <c:axId val="543459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2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478601"/>
        <c:axId val="23335449"/>
      </c:barChart>
      <c:catAx>
        <c:axId val="3147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35449"/>
        <c:crossesAt val="0"/>
        <c:auto val="1"/>
        <c:lblAlgn val="ctr"/>
        <c:lblOffset val="100"/>
        <c:noMultiLvlLbl val="0"/>
      </c:catAx>
      <c:valAx>
        <c:axId val="233354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78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110115"/>
        <c:axId val="12955683"/>
      </c:barChart>
      <c:catAx>
        <c:axId val="261101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955683"/>
        <c:crossesAt val="0"/>
        <c:auto val="1"/>
        <c:lblAlgn val="ctr"/>
        <c:lblOffset val="100"/>
        <c:noMultiLvlLbl val="0"/>
      </c:catAx>
      <c:valAx>
        <c:axId val="129556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101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