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0552307"/>
        <c:axId val="95828639"/>
      </c:barChart>
      <c:catAx>
        <c:axId val="90552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28639"/>
        <c:crossesAt val="0"/>
        <c:auto val="1"/>
        <c:lblAlgn val="ctr"/>
        <c:lblOffset val="100"/>
        <c:noMultiLvlLbl val="0"/>
      </c:catAx>
      <c:valAx>
        <c:axId val="9582863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523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9148969"/>
        <c:axId val="26585402"/>
      </c:barChart>
      <c:catAx>
        <c:axId val="69148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85402"/>
        <c:crossesAt val="0"/>
        <c:auto val="1"/>
        <c:lblAlgn val="ctr"/>
        <c:lblOffset val="100"/>
        <c:noMultiLvlLbl val="0"/>
      </c:catAx>
      <c:valAx>
        <c:axId val="265854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489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7967503"/>
        <c:axId val="62289582"/>
      </c:barChart>
      <c:catAx>
        <c:axId val="27967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89582"/>
        <c:crossesAt val="0"/>
        <c:auto val="1"/>
        <c:lblAlgn val="ctr"/>
        <c:lblOffset val="100"/>
        <c:noMultiLvlLbl val="0"/>
      </c:catAx>
      <c:valAx>
        <c:axId val="622895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675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8279233"/>
        <c:axId val="48004660"/>
      </c:barChart>
      <c:catAx>
        <c:axId val="78279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04660"/>
        <c:crossesAt val="0"/>
        <c:auto val="1"/>
        <c:lblAlgn val="ctr"/>
        <c:lblOffset val="100"/>
        <c:noMultiLvlLbl val="0"/>
      </c:catAx>
      <c:valAx>
        <c:axId val="480046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792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1366808"/>
        <c:axId val="81915449"/>
      </c:barChart>
      <c:catAx>
        <c:axId val="61366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15449"/>
        <c:crossesAt val="0"/>
        <c:auto val="1"/>
        <c:lblAlgn val="ctr"/>
        <c:lblOffset val="100"/>
        <c:noMultiLvlLbl val="0"/>
      </c:catAx>
      <c:valAx>
        <c:axId val="8191544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668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7392840"/>
        <c:axId val="41120374"/>
      </c:barChart>
      <c:catAx>
        <c:axId val="47392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20374"/>
        <c:crossesAt val="0"/>
        <c:auto val="1"/>
        <c:lblAlgn val="ctr"/>
        <c:lblOffset val="100"/>
        <c:noMultiLvlLbl val="0"/>
      </c:catAx>
      <c:valAx>
        <c:axId val="4112037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928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878115"/>
        <c:axId val="16926036"/>
      </c:barChart>
      <c:catAx>
        <c:axId val="8387811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6926036"/>
        <c:crossesAt val="0"/>
        <c:auto val="1"/>
        <c:lblAlgn val="ctr"/>
        <c:lblOffset val="100"/>
        <c:noMultiLvlLbl val="0"/>
      </c:catAx>
      <c:valAx>
        <c:axId val="1692603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781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