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84261"/>
        <c:axId val="62727368"/>
      </c:barChart>
      <c:catAx>
        <c:axId val="4068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7368"/>
        <c:crossesAt val="0"/>
        <c:auto val="1"/>
        <c:lblAlgn val="ctr"/>
        <c:lblOffset val="100"/>
        <c:noMultiLvlLbl val="0"/>
      </c:catAx>
      <c:valAx>
        <c:axId val="627273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4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35331"/>
        <c:axId val="79002677"/>
      </c:barChart>
      <c:catAx>
        <c:axId val="5543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2677"/>
        <c:crossesAt val="0"/>
        <c:auto val="1"/>
        <c:lblAlgn val="ctr"/>
        <c:lblOffset val="100"/>
        <c:noMultiLvlLbl val="0"/>
      </c:catAx>
      <c:valAx>
        <c:axId val="79002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5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2535"/>
        <c:axId val="43149606"/>
      </c:barChart>
      <c:catAx>
        <c:axId val="669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9606"/>
        <c:crossesAt val="0"/>
        <c:auto val="1"/>
        <c:lblAlgn val="ctr"/>
        <c:lblOffset val="100"/>
        <c:noMultiLvlLbl val="0"/>
      </c:catAx>
      <c:valAx>
        <c:axId val="43149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262414"/>
        <c:axId val="42001389"/>
      </c:barChart>
      <c:catAx>
        <c:axId val="4526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1389"/>
        <c:crossesAt val="0"/>
        <c:auto val="1"/>
        <c:lblAlgn val="ctr"/>
        <c:lblOffset val="100"/>
        <c:noMultiLvlLbl val="0"/>
      </c:catAx>
      <c:valAx>
        <c:axId val="42001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2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246126"/>
        <c:axId val="86388247"/>
      </c:barChart>
      <c:catAx>
        <c:axId val="382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8247"/>
        <c:crossesAt val="0"/>
        <c:auto val="1"/>
        <c:lblAlgn val="ctr"/>
        <c:lblOffset val="100"/>
        <c:noMultiLvlLbl val="0"/>
      </c:catAx>
      <c:valAx>
        <c:axId val="86388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6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15251"/>
        <c:axId val="32881975"/>
      </c:barChart>
      <c:catAx>
        <c:axId val="2131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1975"/>
        <c:crossesAt val="0"/>
        <c:auto val="1"/>
        <c:lblAlgn val="ctr"/>
        <c:lblOffset val="100"/>
        <c:noMultiLvlLbl val="0"/>
      </c:catAx>
      <c:valAx>
        <c:axId val="32881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5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426310"/>
        <c:axId val="97176302"/>
      </c:barChart>
      <c:catAx>
        <c:axId val="31426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176302"/>
        <c:crossesAt val="0"/>
        <c:auto val="1"/>
        <c:lblAlgn val="ctr"/>
        <c:lblOffset val="100"/>
        <c:noMultiLvlLbl val="0"/>
      </c:catAx>
      <c:valAx>
        <c:axId val="97176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6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