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279579"/>
        <c:axId val="60873923"/>
      </c:barChart>
      <c:catAx>
        <c:axId val="33279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873923"/>
        <c:crossesAt val="0"/>
        <c:auto val="1"/>
        <c:lblAlgn val="ctr"/>
        <c:lblOffset val="100"/>
        <c:noMultiLvlLbl val="0"/>
      </c:catAx>
      <c:valAx>
        <c:axId val="6087392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7957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578639"/>
        <c:axId val="42619726"/>
      </c:barChart>
      <c:catAx>
        <c:axId val="70578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619726"/>
        <c:crossesAt val="0"/>
        <c:auto val="1"/>
        <c:lblAlgn val="ctr"/>
        <c:lblOffset val="100"/>
        <c:noMultiLvlLbl val="0"/>
      </c:catAx>
      <c:valAx>
        <c:axId val="426197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578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0180410"/>
        <c:axId val="74918285"/>
      </c:barChart>
      <c:catAx>
        <c:axId val="90180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18285"/>
        <c:crossesAt val="0"/>
        <c:auto val="1"/>
        <c:lblAlgn val="ctr"/>
        <c:lblOffset val="100"/>
        <c:noMultiLvlLbl val="0"/>
      </c:catAx>
      <c:valAx>
        <c:axId val="749182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804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695539"/>
        <c:axId val="31642473"/>
      </c:barChart>
      <c:catAx>
        <c:axId val="586955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42473"/>
        <c:crossesAt val="0"/>
        <c:auto val="1"/>
        <c:lblAlgn val="ctr"/>
        <c:lblOffset val="100"/>
        <c:noMultiLvlLbl val="0"/>
      </c:catAx>
      <c:valAx>
        <c:axId val="3164247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6955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9537356"/>
        <c:axId val="3001087"/>
      </c:barChart>
      <c:catAx>
        <c:axId val="795373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01087"/>
        <c:crossesAt val="0"/>
        <c:auto val="1"/>
        <c:lblAlgn val="ctr"/>
        <c:lblOffset val="100"/>
        <c:noMultiLvlLbl val="0"/>
      </c:catAx>
      <c:valAx>
        <c:axId val="300108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53735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7874403"/>
        <c:axId val="3556651"/>
      </c:barChart>
      <c:catAx>
        <c:axId val="778744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651"/>
        <c:crossesAt val="0"/>
        <c:auto val="1"/>
        <c:lblAlgn val="ctr"/>
        <c:lblOffset val="100"/>
        <c:noMultiLvlLbl val="0"/>
      </c:catAx>
      <c:valAx>
        <c:axId val="355665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744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98612920"/>
        <c:axId val="91416402"/>
      </c:barChart>
      <c:catAx>
        <c:axId val="9861292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1416402"/>
        <c:crossesAt val="0"/>
        <c:auto val="1"/>
        <c:lblAlgn val="ctr"/>
        <c:lblOffset val="100"/>
        <c:noMultiLvlLbl val="0"/>
      </c:catAx>
      <c:valAx>
        <c:axId val="9141640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1292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