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55187"/>
        <c:axId val="59152545"/>
      </c:barChart>
      <c:catAx>
        <c:axId val="2515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2545"/>
        <c:crossesAt val="0"/>
        <c:auto val="1"/>
        <c:lblAlgn val="ctr"/>
        <c:lblOffset val="100"/>
        <c:noMultiLvlLbl val="0"/>
      </c:catAx>
      <c:valAx>
        <c:axId val="591525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5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89084"/>
        <c:axId val="32060569"/>
      </c:barChart>
      <c:catAx>
        <c:axId val="5248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0569"/>
        <c:crossesAt val="0"/>
        <c:auto val="1"/>
        <c:lblAlgn val="ctr"/>
        <c:lblOffset val="100"/>
        <c:noMultiLvlLbl val="0"/>
      </c:catAx>
      <c:valAx>
        <c:axId val="32060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9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628446"/>
        <c:axId val="12811967"/>
      </c:barChart>
      <c:catAx>
        <c:axId val="226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1967"/>
        <c:crossesAt val="0"/>
        <c:auto val="1"/>
        <c:lblAlgn val="ctr"/>
        <c:lblOffset val="100"/>
        <c:noMultiLvlLbl val="0"/>
      </c:catAx>
      <c:valAx>
        <c:axId val="12811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8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69869"/>
        <c:axId val="15343342"/>
      </c:barChart>
      <c:catAx>
        <c:axId val="3906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3342"/>
        <c:crossesAt val="0"/>
        <c:auto val="1"/>
        <c:lblAlgn val="ctr"/>
        <c:lblOffset val="100"/>
        <c:noMultiLvlLbl val="0"/>
      </c:catAx>
      <c:valAx>
        <c:axId val="15343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9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72564"/>
        <c:axId val="64441890"/>
      </c:barChart>
      <c:catAx>
        <c:axId val="4997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1890"/>
        <c:crossesAt val="0"/>
        <c:auto val="1"/>
        <c:lblAlgn val="ctr"/>
        <c:lblOffset val="100"/>
        <c:noMultiLvlLbl val="0"/>
      </c:catAx>
      <c:valAx>
        <c:axId val="64441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2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68772"/>
        <c:axId val="90747953"/>
      </c:barChart>
      <c:catAx>
        <c:axId val="9696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47953"/>
        <c:crossesAt val="0"/>
        <c:auto val="1"/>
        <c:lblAlgn val="ctr"/>
        <c:lblOffset val="100"/>
        <c:noMultiLvlLbl val="0"/>
      </c:catAx>
      <c:valAx>
        <c:axId val="907479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8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209321"/>
        <c:axId val="42546386"/>
      </c:barChart>
      <c:catAx>
        <c:axId val="74209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46386"/>
        <c:crossesAt val="0"/>
        <c:auto val="1"/>
        <c:lblAlgn val="ctr"/>
        <c:lblOffset val="100"/>
        <c:noMultiLvlLbl val="0"/>
      </c:catAx>
      <c:valAx>
        <c:axId val="425463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9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