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955100"/>
        <c:axId val="29007898"/>
      </c:barChart>
      <c:catAx>
        <c:axId val="3595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07898"/>
        <c:crossesAt val="0"/>
        <c:auto val="1"/>
        <c:lblAlgn val="ctr"/>
        <c:lblOffset val="100"/>
        <c:noMultiLvlLbl val="0"/>
      </c:catAx>
      <c:valAx>
        <c:axId val="290078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55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825281"/>
        <c:axId val="44729515"/>
      </c:barChart>
      <c:catAx>
        <c:axId val="4282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29515"/>
        <c:crossesAt val="0"/>
        <c:auto val="1"/>
        <c:lblAlgn val="ctr"/>
        <c:lblOffset val="100"/>
        <c:noMultiLvlLbl val="0"/>
      </c:catAx>
      <c:valAx>
        <c:axId val="44729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25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849303"/>
        <c:axId val="64219488"/>
      </c:barChart>
      <c:catAx>
        <c:axId val="3684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19488"/>
        <c:crossesAt val="0"/>
        <c:auto val="1"/>
        <c:lblAlgn val="ctr"/>
        <c:lblOffset val="100"/>
        <c:noMultiLvlLbl val="0"/>
      </c:catAx>
      <c:valAx>
        <c:axId val="642194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49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653870"/>
        <c:axId val="7068797"/>
      </c:barChart>
      <c:catAx>
        <c:axId val="5565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8797"/>
        <c:crossesAt val="0"/>
        <c:auto val="1"/>
        <c:lblAlgn val="ctr"/>
        <c:lblOffset val="100"/>
        <c:noMultiLvlLbl val="0"/>
      </c:catAx>
      <c:valAx>
        <c:axId val="7068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53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906277"/>
        <c:axId val="82171025"/>
      </c:barChart>
      <c:catAx>
        <c:axId val="4490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71025"/>
        <c:crossesAt val="0"/>
        <c:auto val="1"/>
        <c:lblAlgn val="ctr"/>
        <c:lblOffset val="100"/>
        <c:noMultiLvlLbl val="0"/>
      </c:catAx>
      <c:valAx>
        <c:axId val="821710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06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561542"/>
        <c:axId val="19909512"/>
      </c:barChart>
      <c:catAx>
        <c:axId val="5156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09512"/>
        <c:crossesAt val="0"/>
        <c:auto val="1"/>
        <c:lblAlgn val="ctr"/>
        <c:lblOffset val="100"/>
        <c:noMultiLvlLbl val="0"/>
      </c:catAx>
      <c:valAx>
        <c:axId val="199095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61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928188"/>
        <c:axId val="2275538"/>
      </c:barChart>
      <c:catAx>
        <c:axId val="109281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75538"/>
        <c:crossesAt val="0"/>
        <c:auto val="1"/>
        <c:lblAlgn val="ctr"/>
        <c:lblOffset val="100"/>
        <c:noMultiLvlLbl val="0"/>
      </c:catAx>
      <c:valAx>
        <c:axId val="22755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281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