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757796"/>
        <c:axId val="43763633"/>
      </c:barChart>
      <c:catAx>
        <c:axId val="757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3633"/>
        <c:crossesAt val="0"/>
        <c:auto val="1"/>
        <c:lblAlgn val="ctr"/>
        <c:lblOffset val="100"/>
        <c:noMultiLvlLbl val="0"/>
      </c:catAx>
      <c:valAx>
        <c:axId val="43763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77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45265"/>
        <c:axId val="97997860"/>
      </c:barChart>
      <c:catAx>
        <c:axId val="8554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97860"/>
        <c:crossesAt val="0"/>
        <c:auto val="1"/>
        <c:lblAlgn val="ctr"/>
        <c:lblOffset val="100"/>
        <c:noMultiLvlLbl val="0"/>
      </c:catAx>
      <c:valAx>
        <c:axId val="97997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5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16840"/>
        <c:axId val="24204012"/>
      </c:barChart>
      <c:catAx>
        <c:axId val="8631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04012"/>
        <c:crossesAt val="0"/>
        <c:auto val="1"/>
        <c:lblAlgn val="ctr"/>
        <c:lblOffset val="100"/>
        <c:noMultiLvlLbl val="0"/>
      </c:catAx>
      <c:valAx>
        <c:axId val="24204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6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436461"/>
        <c:axId val="47394978"/>
      </c:barChart>
      <c:catAx>
        <c:axId val="9143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94978"/>
        <c:crossesAt val="0"/>
        <c:auto val="1"/>
        <c:lblAlgn val="ctr"/>
        <c:lblOffset val="100"/>
        <c:noMultiLvlLbl val="0"/>
      </c:catAx>
      <c:valAx>
        <c:axId val="47394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36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684751"/>
        <c:axId val="50958213"/>
      </c:barChart>
      <c:catAx>
        <c:axId val="6568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58213"/>
        <c:crossesAt val="0"/>
        <c:auto val="1"/>
        <c:lblAlgn val="ctr"/>
        <c:lblOffset val="100"/>
        <c:noMultiLvlLbl val="0"/>
      </c:catAx>
      <c:valAx>
        <c:axId val="509582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4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22466"/>
        <c:axId val="89868474"/>
      </c:barChart>
      <c:catAx>
        <c:axId val="2282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68474"/>
        <c:crossesAt val="0"/>
        <c:auto val="1"/>
        <c:lblAlgn val="ctr"/>
        <c:lblOffset val="100"/>
        <c:noMultiLvlLbl val="0"/>
      </c:catAx>
      <c:valAx>
        <c:axId val="898684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22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989868"/>
        <c:axId val="90552375"/>
      </c:barChart>
      <c:catAx>
        <c:axId val="40989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552375"/>
        <c:crossesAt val="0"/>
        <c:auto val="1"/>
        <c:lblAlgn val="ctr"/>
        <c:lblOffset val="100"/>
        <c:noMultiLvlLbl val="0"/>
      </c:catAx>
      <c:valAx>
        <c:axId val="905523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9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