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5594997"/>
        <c:axId val="62400475"/>
      </c:barChart>
      <c:catAx>
        <c:axId val="45594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400475"/>
        <c:crossesAt val="0"/>
        <c:auto val="1"/>
        <c:lblAlgn val="ctr"/>
        <c:lblOffset val="100"/>
        <c:noMultiLvlLbl val="0"/>
      </c:catAx>
      <c:valAx>
        <c:axId val="6240047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5949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0449647"/>
        <c:axId val="2051408"/>
      </c:barChart>
      <c:catAx>
        <c:axId val="10449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51408"/>
        <c:crossesAt val="0"/>
        <c:auto val="1"/>
        <c:lblAlgn val="ctr"/>
        <c:lblOffset val="100"/>
        <c:noMultiLvlLbl val="0"/>
      </c:catAx>
      <c:valAx>
        <c:axId val="205140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4496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5477962"/>
        <c:axId val="99333457"/>
      </c:barChart>
      <c:catAx>
        <c:axId val="45477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333457"/>
        <c:crossesAt val="0"/>
        <c:auto val="1"/>
        <c:lblAlgn val="ctr"/>
        <c:lblOffset val="100"/>
        <c:noMultiLvlLbl val="0"/>
      </c:catAx>
      <c:valAx>
        <c:axId val="9933345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4779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7738146"/>
        <c:axId val="54117191"/>
      </c:barChart>
      <c:catAx>
        <c:axId val="87738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117191"/>
        <c:crossesAt val="0"/>
        <c:auto val="1"/>
        <c:lblAlgn val="ctr"/>
        <c:lblOffset val="100"/>
        <c:noMultiLvlLbl val="0"/>
      </c:catAx>
      <c:valAx>
        <c:axId val="5411719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7381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1273812"/>
        <c:axId val="13868341"/>
      </c:barChart>
      <c:catAx>
        <c:axId val="81273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868341"/>
        <c:crossesAt val="0"/>
        <c:auto val="1"/>
        <c:lblAlgn val="ctr"/>
        <c:lblOffset val="100"/>
        <c:noMultiLvlLbl val="0"/>
      </c:catAx>
      <c:valAx>
        <c:axId val="1386834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2738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2171071"/>
        <c:axId val="12712694"/>
      </c:barChart>
      <c:catAx>
        <c:axId val="52171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712694"/>
        <c:crossesAt val="0"/>
        <c:auto val="1"/>
        <c:lblAlgn val="ctr"/>
        <c:lblOffset val="100"/>
        <c:noMultiLvlLbl val="0"/>
      </c:catAx>
      <c:valAx>
        <c:axId val="1271269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1710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4275734"/>
        <c:axId val="58261881"/>
      </c:barChart>
      <c:catAx>
        <c:axId val="3427573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8261881"/>
        <c:crossesAt val="0"/>
        <c:auto val="1"/>
        <c:lblAlgn val="ctr"/>
        <c:lblOffset val="100"/>
        <c:noMultiLvlLbl val="0"/>
      </c:catAx>
      <c:valAx>
        <c:axId val="5826188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27573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