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7436"/>
        <c:axId val="73365459"/>
      </c:barChart>
      <c:catAx>
        <c:axId val="40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65459"/>
        <c:crossesAt val="0"/>
        <c:auto val="1"/>
        <c:lblAlgn val="ctr"/>
        <c:lblOffset val="100"/>
        <c:noMultiLvlLbl val="0"/>
      </c:catAx>
      <c:valAx>
        <c:axId val="733654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894933"/>
        <c:axId val="75584398"/>
      </c:barChart>
      <c:catAx>
        <c:axId val="3389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4398"/>
        <c:crossesAt val="0"/>
        <c:auto val="1"/>
        <c:lblAlgn val="ctr"/>
        <c:lblOffset val="100"/>
        <c:noMultiLvlLbl val="0"/>
      </c:catAx>
      <c:valAx>
        <c:axId val="75584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94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40144"/>
        <c:axId val="92309623"/>
      </c:barChart>
      <c:catAx>
        <c:axId val="634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09623"/>
        <c:crossesAt val="0"/>
        <c:auto val="1"/>
        <c:lblAlgn val="ctr"/>
        <c:lblOffset val="100"/>
        <c:noMultiLvlLbl val="0"/>
      </c:catAx>
      <c:valAx>
        <c:axId val="92309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470323"/>
        <c:axId val="26060557"/>
      </c:barChart>
      <c:catAx>
        <c:axId val="5647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0557"/>
        <c:crossesAt val="0"/>
        <c:auto val="1"/>
        <c:lblAlgn val="ctr"/>
        <c:lblOffset val="100"/>
        <c:noMultiLvlLbl val="0"/>
      </c:catAx>
      <c:valAx>
        <c:axId val="260605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71724"/>
        <c:axId val="85591308"/>
      </c:barChart>
      <c:catAx>
        <c:axId val="715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1308"/>
        <c:crossesAt val="0"/>
        <c:auto val="1"/>
        <c:lblAlgn val="ctr"/>
        <c:lblOffset val="100"/>
        <c:noMultiLvlLbl val="0"/>
      </c:catAx>
      <c:valAx>
        <c:axId val="855913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1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427866"/>
        <c:axId val="24896092"/>
      </c:barChart>
      <c:catAx>
        <c:axId val="6542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6092"/>
        <c:crossesAt val="0"/>
        <c:auto val="1"/>
        <c:lblAlgn val="ctr"/>
        <c:lblOffset val="100"/>
        <c:noMultiLvlLbl val="0"/>
      </c:catAx>
      <c:valAx>
        <c:axId val="248960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2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931295"/>
        <c:axId val="96027054"/>
      </c:barChart>
      <c:catAx>
        <c:axId val="269312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27054"/>
        <c:crossesAt val="0"/>
        <c:auto val="1"/>
        <c:lblAlgn val="ctr"/>
        <c:lblOffset val="100"/>
        <c:noMultiLvlLbl val="0"/>
      </c:catAx>
      <c:valAx>
        <c:axId val="960270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31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