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09976"/>
        <c:axId val="95886115"/>
      </c:barChart>
      <c:catAx>
        <c:axId val="42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86115"/>
        <c:crossesAt val="0"/>
        <c:auto val="1"/>
        <c:lblAlgn val="ctr"/>
        <c:lblOffset val="100"/>
        <c:noMultiLvlLbl val="0"/>
      </c:catAx>
      <c:valAx>
        <c:axId val="958861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36104"/>
        <c:axId val="38417020"/>
      </c:barChart>
      <c:catAx>
        <c:axId val="3583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17020"/>
        <c:crossesAt val="0"/>
        <c:auto val="1"/>
        <c:lblAlgn val="ctr"/>
        <c:lblOffset val="100"/>
        <c:noMultiLvlLbl val="0"/>
      </c:catAx>
      <c:valAx>
        <c:axId val="38417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36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19328"/>
        <c:axId val="77318899"/>
      </c:barChart>
      <c:catAx>
        <c:axId val="9141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18899"/>
        <c:crossesAt val="0"/>
        <c:auto val="1"/>
        <c:lblAlgn val="ctr"/>
        <c:lblOffset val="100"/>
        <c:noMultiLvlLbl val="0"/>
      </c:catAx>
      <c:valAx>
        <c:axId val="77318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9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824767"/>
        <c:axId val="97903585"/>
      </c:barChart>
      <c:catAx>
        <c:axId val="7282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3585"/>
        <c:crossesAt val="0"/>
        <c:auto val="1"/>
        <c:lblAlgn val="ctr"/>
        <c:lblOffset val="100"/>
        <c:noMultiLvlLbl val="0"/>
      </c:catAx>
      <c:valAx>
        <c:axId val="97903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4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827203"/>
        <c:axId val="13702844"/>
      </c:barChart>
      <c:catAx>
        <c:axId val="8882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2844"/>
        <c:crossesAt val="0"/>
        <c:auto val="1"/>
        <c:lblAlgn val="ctr"/>
        <c:lblOffset val="100"/>
        <c:noMultiLvlLbl val="0"/>
      </c:catAx>
      <c:valAx>
        <c:axId val="137028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27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561717"/>
        <c:axId val="53274055"/>
      </c:barChart>
      <c:catAx>
        <c:axId val="3856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74055"/>
        <c:crossesAt val="0"/>
        <c:auto val="1"/>
        <c:lblAlgn val="ctr"/>
        <c:lblOffset val="100"/>
        <c:noMultiLvlLbl val="0"/>
      </c:catAx>
      <c:valAx>
        <c:axId val="53274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1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52620"/>
        <c:axId val="75600919"/>
      </c:barChart>
      <c:catAx>
        <c:axId val="747526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600919"/>
        <c:crossesAt val="0"/>
        <c:auto val="1"/>
        <c:lblAlgn val="ctr"/>
        <c:lblOffset val="100"/>
        <c:noMultiLvlLbl val="0"/>
      </c:catAx>
      <c:valAx>
        <c:axId val="75600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26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