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36037"/>
        <c:axId val="75581289"/>
      </c:barChart>
      <c:catAx>
        <c:axId val="8693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81289"/>
        <c:crossesAt val="0"/>
        <c:auto val="1"/>
        <c:lblAlgn val="ctr"/>
        <c:lblOffset val="100"/>
        <c:noMultiLvlLbl val="0"/>
      </c:catAx>
      <c:valAx>
        <c:axId val="755812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6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61561"/>
        <c:axId val="12302015"/>
      </c:barChart>
      <c:catAx>
        <c:axId val="4726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02015"/>
        <c:crossesAt val="0"/>
        <c:auto val="1"/>
        <c:lblAlgn val="ctr"/>
        <c:lblOffset val="100"/>
        <c:noMultiLvlLbl val="0"/>
      </c:catAx>
      <c:valAx>
        <c:axId val="12302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61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966884"/>
        <c:axId val="13938573"/>
      </c:barChart>
      <c:catAx>
        <c:axId val="8196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38573"/>
        <c:crossesAt val="0"/>
        <c:auto val="1"/>
        <c:lblAlgn val="ctr"/>
        <c:lblOffset val="100"/>
        <c:noMultiLvlLbl val="0"/>
      </c:catAx>
      <c:valAx>
        <c:axId val="139385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66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655954"/>
        <c:axId val="49698715"/>
      </c:barChart>
      <c:catAx>
        <c:axId val="1965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8715"/>
        <c:crossesAt val="0"/>
        <c:auto val="1"/>
        <c:lblAlgn val="ctr"/>
        <c:lblOffset val="100"/>
        <c:noMultiLvlLbl val="0"/>
      </c:catAx>
      <c:valAx>
        <c:axId val="49698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55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643169"/>
        <c:axId val="40366314"/>
      </c:barChart>
      <c:catAx>
        <c:axId val="576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66314"/>
        <c:crossesAt val="0"/>
        <c:auto val="1"/>
        <c:lblAlgn val="ctr"/>
        <c:lblOffset val="100"/>
        <c:noMultiLvlLbl val="0"/>
      </c:catAx>
      <c:valAx>
        <c:axId val="403663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3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9244801"/>
        <c:axId val="54962753"/>
      </c:barChart>
      <c:catAx>
        <c:axId val="19244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62753"/>
        <c:crossesAt val="0"/>
        <c:auto val="1"/>
        <c:lblAlgn val="ctr"/>
        <c:lblOffset val="100"/>
        <c:noMultiLvlLbl val="0"/>
      </c:catAx>
      <c:valAx>
        <c:axId val="5496275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44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72254"/>
        <c:axId val="25150220"/>
      </c:barChart>
      <c:catAx>
        <c:axId val="31172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150220"/>
        <c:crossesAt val="0"/>
        <c:auto val="1"/>
        <c:lblAlgn val="ctr"/>
        <c:lblOffset val="100"/>
        <c:noMultiLvlLbl val="0"/>
      </c:catAx>
      <c:valAx>
        <c:axId val="251502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2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