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7078"/>
        <c:axId val="76336113"/>
      </c:barChart>
      <c:catAx>
        <c:axId val="861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36113"/>
        <c:crossesAt val="0"/>
        <c:auto val="1"/>
        <c:lblAlgn val="ctr"/>
        <c:lblOffset val="100"/>
        <c:noMultiLvlLbl val="0"/>
      </c:catAx>
      <c:valAx>
        <c:axId val="76336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50564"/>
        <c:axId val="11996012"/>
      </c:barChart>
      <c:catAx>
        <c:axId val="8275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6012"/>
        <c:crossesAt val="0"/>
        <c:auto val="1"/>
        <c:lblAlgn val="ctr"/>
        <c:lblOffset val="100"/>
        <c:noMultiLvlLbl val="0"/>
      </c:catAx>
      <c:valAx>
        <c:axId val="11996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0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07258"/>
        <c:axId val="61459738"/>
      </c:barChart>
      <c:catAx>
        <c:axId val="7110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9738"/>
        <c:crossesAt val="0"/>
        <c:auto val="1"/>
        <c:lblAlgn val="ctr"/>
        <c:lblOffset val="100"/>
        <c:noMultiLvlLbl val="0"/>
      </c:catAx>
      <c:valAx>
        <c:axId val="61459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7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14958"/>
        <c:axId val="7412458"/>
      </c:barChart>
      <c:catAx>
        <c:axId val="3031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458"/>
        <c:crossesAt val="0"/>
        <c:auto val="1"/>
        <c:lblAlgn val="ctr"/>
        <c:lblOffset val="100"/>
        <c:noMultiLvlLbl val="0"/>
      </c:catAx>
      <c:valAx>
        <c:axId val="7412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4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70032"/>
        <c:axId val="79790950"/>
      </c:barChart>
      <c:catAx>
        <c:axId val="7597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0950"/>
        <c:crossesAt val="0"/>
        <c:auto val="1"/>
        <c:lblAlgn val="ctr"/>
        <c:lblOffset val="100"/>
        <c:noMultiLvlLbl val="0"/>
      </c:catAx>
      <c:valAx>
        <c:axId val="797909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213476"/>
        <c:axId val="43325844"/>
      </c:barChart>
      <c:catAx>
        <c:axId val="4821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5844"/>
        <c:crossesAt val="0"/>
        <c:auto val="1"/>
        <c:lblAlgn val="ctr"/>
        <c:lblOffset val="100"/>
        <c:noMultiLvlLbl val="0"/>
      </c:catAx>
      <c:valAx>
        <c:axId val="43325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3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42906"/>
        <c:axId val="53236757"/>
      </c:barChart>
      <c:catAx>
        <c:axId val="85842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36757"/>
        <c:crossesAt val="0"/>
        <c:auto val="1"/>
        <c:lblAlgn val="ctr"/>
        <c:lblOffset val="100"/>
        <c:noMultiLvlLbl val="0"/>
      </c:catAx>
      <c:valAx>
        <c:axId val="53236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2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