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7604750"/>
        <c:axId val="49646381"/>
      </c:barChart>
      <c:catAx>
        <c:axId val="17604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646381"/>
        <c:crossesAt val="0"/>
        <c:auto val="1"/>
        <c:lblAlgn val="ctr"/>
        <c:lblOffset val="100"/>
        <c:noMultiLvlLbl val="0"/>
      </c:catAx>
      <c:valAx>
        <c:axId val="4964638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6047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2187190"/>
        <c:axId val="41441734"/>
      </c:barChart>
      <c:catAx>
        <c:axId val="82187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441734"/>
        <c:crossesAt val="0"/>
        <c:auto val="1"/>
        <c:lblAlgn val="ctr"/>
        <c:lblOffset val="100"/>
        <c:noMultiLvlLbl val="0"/>
      </c:catAx>
      <c:valAx>
        <c:axId val="4144173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1871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3272163"/>
        <c:axId val="51345587"/>
      </c:barChart>
      <c:catAx>
        <c:axId val="23272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345587"/>
        <c:crossesAt val="0"/>
        <c:auto val="1"/>
        <c:lblAlgn val="ctr"/>
        <c:lblOffset val="100"/>
        <c:noMultiLvlLbl val="0"/>
      </c:catAx>
      <c:valAx>
        <c:axId val="5134558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2721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9673338"/>
        <c:axId val="18594410"/>
      </c:barChart>
      <c:catAx>
        <c:axId val="29673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594410"/>
        <c:crossesAt val="0"/>
        <c:auto val="1"/>
        <c:lblAlgn val="ctr"/>
        <c:lblOffset val="100"/>
        <c:noMultiLvlLbl val="0"/>
      </c:catAx>
      <c:valAx>
        <c:axId val="1859441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6733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5023364"/>
        <c:axId val="3151484"/>
      </c:barChart>
      <c:catAx>
        <c:axId val="65023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51484"/>
        <c:crossesAt val="0"/>
        <c:auto val="1"/>
        <c:lblAlgn val="ctr"/>
        <c:lblOffset val="100"/>
        <c:noMultiLvlLbl val="0"/>
      </c:catAx>
      <c:valAx>
        <c:axId val="315148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0233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0847396"/>
        <c:axId val="31303498"/>
      </c:barChart>
      <c:catAx>
        <c:axId val="50847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303498"/>
        <c:crossesAt val="0"/>
        <c:auto val="1"/>
        <c:lblAlgn val="ctr"/>
        <c:lblOffset val="100"/>
        <c:noMultiLvlLbl val="0"/>
      </c:catAx>
      <c:valAx>
        <c:axId val="3130349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8473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5378370"/>
        <c:axId val="64735986"/>
      </c:barChart>
      <c:catAx>
        <c:axId val="1537837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4735986"/>
        <c:crossesAt val="0"/>
        <c:auto val="1"/>
        <c:lblAlgn val="ctr"/>
        <c:lblOffset val="100"/>
        <c:noMultiLvlLbl val="0"/>
      </c:catAx>
      <c:valAx>
        <c:axId val="6473598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37837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