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668116"/>
        <c:axId val="49808325"/>
      </c:barChart>
      <c:catAx>
        <c:axId val="3366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08325"/>
        <c:crossesAt val="0"/>
        <c:auto val="1"/>
        <c:lblAlgn val="ctr"/>
        <c:lblOffset val="100"/>
        <c:noMultiLvlLbl val="0"/>
      </c:catAx>
      <c:valAx>
        <c:axId val="498083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68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224685"/>
        <c:axId val="77599246"/>
      </c:barChart>
      <c:catAx>
        <c:axId val="3022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99246"/>
        <c:crossesAt val="0"/>
        <c:auto val="1"/>
        <c:lblAlgn val="ctr"/>
        <c:lblOffset val="100"/>
        <c:noMultiLvlLbl val="0"/>
      </c:catAx>
      <c:valAx>
        <c:axId val="77599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24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168889"/>
        <c:axId val="65842267"/>
      </c:barChart>
      <c:catAx>
        <c:axId val="1416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42267"/>
        <c:crossesAt val="0"/>
        <c:auto val="1"/>
        <c:lblAlgn val="ctr"/>
        <c:lblOffset val="100"/>
        <c:noMultiLvlLbl val="0"/>
      </c:catAx>
      <c:valAx>
        <c:axId val="658422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68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605400"/>
        <c:axId val="53077013"/>
      </c:barChart>
      <c:catAx>
        <c:axId val="2560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77013"/>
        <c:crossesAt val="0"/>
        <c:auto val="1"/>
        <c:lblAlgn val="ctr"/>
        <c:lblOffset val="100"/>
        <c:noMultiLvlLbl val="0"/>
      </c:catAx>
      <c:valAx>
        <c:axId val="53077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05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356199"/>
        <c:axId val="99982144"/>
      </c:barChart>
      <c:catAx>
        <c:axId val="6935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82144"/>
        <c:crossesAt val="0"/>
        <c:auto val="1"/>
        <c:lblAlgn val="ctr"/>
        <c:lblOffset val="100"/>
        <c:noMultiLvlLbl val="0"/>
      </c:catAx>
      <c:valAx>
        <c:axId val="999821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56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606113"/>
        <c:axId val="27413346"/>
      </c:barChart>
      <c:catAx>
        <c:axId val="7360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13346"/>
        <c:crossesAt val="0"/>
        <c:auto val="1"/>
        <c:lblAlgn val="ctr"/>
        <c:lblOffset val="100"/>
        <c:noMultiLvlLbl val="0"/>
      </c:catAx>
      <c:valAx>
        <c:axId val="274133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06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033423"/>
        <c:axId val="4626777"/>
      </c:barChart>
      <c:catAx>
        <c:axId val="960334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26777"/>
        <c:crossesAt val="0"/>
        <c:auto val="1"/>
        <c:lblAlgn val="ctr"/>
        <c:lblOffset val="100"/>
        <c:noMultiLvlLbl val="0"/>
      </c:catAx>
      <c:valAx>
        <c:axId val="46267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334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