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968999"/>
        <c:axId val="82622953"/>
      </c:barChart>
      <c:catAx>
        <c:axId val="8396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22953"/>
        <c:crossesAt val="0"/>
        <c:auto val="1"/>
        <c:lblAlgn val="ctr"/>
        <c:lblOffset val="100"/>
        <c:noMultiLvlLbl val="0"/>
      </c:catAx>
      <c:valAx>
        <c:axId val="826229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689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613514"/>
        <c:axId val="15511539"/>
      </c:barChart>
      <c:catAx>
        <c:axId val="2961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11539"/>
        <c:crossesAt val="0"/>
        <c:auto val="1"/>
        <c:lblAlgn val="ctr"/>
        <c:lblOffset val="100"/>
        <c:noMultiLvlLbl val="0"/>
      </c:catAx>
      <c:valAx>
        <c:axId val="15511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13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859735"/>
        <c:axId val="96078767"/>
      </c:barChart>
      <c:catAx>
        <c:axId val="9785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8767"/>
        <c:crossesAt val="0"/>
        <c:auto val="1"/>
        <c:lblAlgn val="ctr"/>
        <c:lblOffset val="100"/>
        <c:noMultiLvlLbl val="0"/>
      </c:catAx>
      <c:valAx>
        <c:axId val="960787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59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184532"/>
        <c:axId val="44378520"/>
      </c:barChart>
      <c:catAx>
        <c:axId val="9318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78520"/>
        <c:crossesAt val="0"/>
        <c:auto val="1"/>
        <c:lblAlgn val="ctr"/>
        <c:lblOffset val="100"/>
        <c:noMultiLvlLbl val="0"/>
      </c:catAx>
      <c:valAx>
        <c:axId val="44378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84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645920"/>
        <c:axId val="57117269"/>
      </c:barChart>
      <c:catAx>
        <c:axId val="2264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17269"/>
        <c:crossesAt val="0"/>
        <c:auto val="1"/>
        <c:lblAlgn val="ctr"/>
        <c:lblOffset val="100"/>
        <c:noMultiLvlLbl val="0"/>
      </c:catAx>
      <c:valAx>
        <c:axId val="571172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45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126208"/>
        <c:axId val="42496597"/>
      </c:barChart>
      <c:catAx>
        <c:axId val="9112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96597"/>
        <c:crossesAt val="0"/>
        <c:auto val="1"/>
        <c:lblAlgn val="ctr"/>
        <c:lblOffset val="100"/>
        <c:noMultiLvlLbl val="0"/>
      </c:catAx>
      <c:valAx>
        <c:axId val="424965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26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980731"/>
        <c:axId val="36545632"/>
      </c:barChart>
      <c:catAx>
        <c:axId val="489807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545632"/>
        <c:crossesAt val="0"/>
        <c:auto val="1"/>
        <c:lblAlgn val="ctr"/>
        <c:lblOffset val="100"/>
        <c:noMultiLvlLbl val="0"/>
      </c:catAx>
      <c:valAx>
        <c:axId val="365456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807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