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92293"/>
        <c:axId val="62873968"/>
      </c:barChart>
      <c:catAx>
        <c:axId val="6479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3968"/>
        <c:crossesAt val="0"/>
        <c:auto val="1"/>
        <c:lblAlgn val="ctr"/>
        <c:lblOffset val="100"/>
        <c:noMultiLvlLbl val="0"/>
      </c:catAx>
      <c:valAx>
        <c:axId val="62873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2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55989"/>
        <c:axId val="17577775"/>
      </c:barChart>
      <c:catAx>
        <c:axId val="4285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7775"/>
        <c:crossesAt val="0"/>
        <c:auto val="1"/>
        <c:lblAlgn val="ctr"/>
        <c:lblOffset val="100"/>
        <c:noMultiLvlLbl val="0"/>
      </c:catAx>
      <c:valAx>
        <c:axId val="17577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5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42371"/>
        <c:axId val="62874814"/>
      </c:barChart>
      <c:catAx>
        <c:axId val="2004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4814"/>
        <c:crossesAt val="0"/>
        <c:auto val="1"/>
        <c:lblAlgn val="ctr"/>
        <c:lblOffset val="100"/>
        <c:noMultiLvlLbl val="0"/>
      </c:catAx>
      <c:valAx>
        <c:axId val="62874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2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2618"/>
        <c:axId val="72120931"/>
      </c:barChart>
      <c:catAx>
        <c:axId val="102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0931"/>
        <c:crossesAt val="0"/>
        <c:auto val="1"/>
        <c:lblAlgn val="ctr"/>
        <c:lblOffset val="100"/>
        <c:noMultiLvlLbl val="0"/>
      </c:catAx>
      <c:valAx>
        <c:axId val="72120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739956"/>
        <c:axId val="54699317"/>
      </c:barChart>
      <c:catAx>
        <c:axId val="7673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9317"/>
        <c:crossesAt val="0"/>
        <c:auto val="1"/>
        <c:lblAlgn val="ctr"/>
        <c:lblOffset val="100"/>
        <c:noMultiLvlLbl val="0"/>
      </c:catAx>
      <c:valAx>
        <c:axId val="54699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9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71046"/>
        <c:axId val="61462035"/>
      </c:barChart>
      <c:catAx>
        <c:axId val="817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2035"/>
        <c:crossesAt val="0"/>
        <c:auto val="1"/>
        <c:lblAlgn val="ctr"/>
        <c:lblOffset val="100"/>
        <c:noMultiLvlLbl val="0"/>
      </c:catAx>
      <c:valAx>
        <c:axId val="61462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21891"/>
        <c:axId val="41122163"/>
      </c:barChart>
      <c:catAx>
        <c:axId val="68021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22163"/>
        <c:crossesAt val="0"/>
        <c:auto val="1"/>
        <c:lblAlgn val="ctr"/>
        <c:lblOffset val="100"/>
        <c:noMultiLvlLbl val="0"/>
      </c:catAx>
      <c:valAx>
        <c:axId val="411221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1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