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523060"/>
        <c:axId val="46499729"/>
      </c:barChart>
      <c:catAx>
        <c:axId val="8452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9729"/>
        <c:crossesAt val="0"/>
        <c:auto val="1"/>
        <c:lblAlgn val="ctr"/>
        <c:lblOffset val="100"/>
        <c:noMultiLvlLbl val="0"/>
      </c:catAx>
      <c:valAx>
        <c:axId val="464997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3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60381"/>
        <c:axId val="74934594"/>
      </c:barChart>
      <c:catAx>
        <c:axId val="6016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4594"/>
        <c:crossesAt val="0"/>
        <c:auto val="1"/>
        <c:lblAlgn val="ctr"/>
        <c:lblOffset val="100"/>
        <c:noMultiLvlLbl val="0"/>
      </c:catAx>
      <c:valAx>
        <c:axId val="74934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0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7001"/>
        <c:axId val="82333544"/>
      </c:barChart>
      <c:catAx>
        <c:axId val="241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3544"/>
        <c:crossesAt val="0"/>
        <c:auto val="1"/>
        <c:lblAlgn val="ctr"/>
        <c:lblOffset val="100"/>
        <c:noMultiLvlLbl val="0"/>
      </c:catAx>
      <c:valAx>
        <c:axId val="8233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96600"/>
        <c:axId val="85730410"/>
      </c:barChart>
      <c:catAx>
        <c:axId val="2029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0410"/>
        <c:crossesAt val="0"/>
        <c:auto val="1"/>
        <c:lblAlgn val="ctr"/>
        <c:lblOffset val="100"/>
        <c:noMultiLvlLbl val="0"/>
      </c:catAx>
      <c:valAx>
        <c:axId val="85730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6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11986"/>
        <c:axId val="18918180"/>
      </c:barChart>
      <c:catAx>
        <c:axId val="7931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8180"/>
        <c:crossesAt val="0"/>
        <c:auto val="1"/>
        <c:lblAlgn val="ctr"/>
        <c:lblOffset val="100"/>
        <c:noMultiLvlLbl val="0"/>
      </c:catAx>
      <c:valAx>
        <c:axId val="18918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1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85161"/>
        <c:axId val="9158484"/>
      </c:barChart>
      <c:catAx>
        <c:axId val="849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8484"/>
        <c:crossesAt val="0"/>
        <c:auto val="1"/>
        <c:lblAlgn val="ctr"/>
        <c:lblOffset val="100"/>
        <c:noMultiLvlLbl val="0"/>
      </c:catAx>
      <c:valAx>
        <c:axId val="9158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5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96000"/>
        <c:axId val="18405752"/>
      </c:barChart>
      <c:catAx>
        <c:axId val="63496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05752"/>
        <c:crossesAt val="0"/>
        <c:auto val="1"/>
        <c:lblAlgn val="ctr"/>
        <c:lblOffset val="100"/>
        <c:noMultiLvlLbl val="0"/>
      </c:catAx>
      <c:valAx>
        <c:axId val="18405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6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