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02149"/>
        <c:axId val="65761918"/>
      </c:barChart>
      <c:catAx>
        <c:axId val="9950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1918"/>
        <c:crossesAt val="0"/>
        <c:auto val="1"/>
        <c:lblAlgn val="ctr"/>
        <c:lblOffset val="100"/>
        <c:noMultiLvlLbl val="0"/>
      </c:catAx>
      <c:valAx>
        <c:axId val="65761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09401"/>
        <c:axId val="20648049"/>
      </c:barChart>
      <c:catAx>
        <c:axId val="8460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8049"/>
        <c:crossesAt val="0"/>
        <c:auto val="1"/>
        <c:lblAlgn val="ctr"/>
        <c:lblOffset val="100"/>
        <c:noMultiLvlLbl val="0"/>
      </c:catAx>
      <c:valAx>
        <c:axId val="20648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9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71651"/>
        <c:axId val="82598939"/>
      </c:barChart>
      <c:catAx>
        <c:axId val="7787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8939"/>
        <c:crossesAt val="0"/>
        <c:auto val="1"/>
        <c:lblAlgn val="ctr"/>
        <c:lblOffset val="100"/>
        <c:noMultiLvlLbl val="0"/>
      </c:catAx>
      <c:valAx>
        <c:axId val="82598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1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14139"/>
        <c:axId val="89175757"/>
      </c:barChart>
      <c:catAx>
        <c:axId val="6191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5757"/>
        <c:crossesAt val="0"/>
        <c:auto val="1"/>
        <c:lblAlgn val="ctr"/>
        <c:lblOffset val="100"/>
        <c:noMultiLvlLbl val="0"/>
      </c:catAx>
      <c:valAx>
        <c:axId val="89175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4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36705"/>
        <c:axId val="84165083"/>
      </c:barChart>
      <c:catAx>
        <c:axId val="9143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5083"/>
        <c:crossesAt val="0"/>
        <c:auto val="1"/>
        <c:lblAlgn val="ctr"/>
        <c:lblOffset val="100"/>
        <c:noMultiLvlLbl val="0"/>
      </c:catAx>
      <c:valAx>
        <c:axId val="84165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6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42705"/>
        <c:axId val="63716435"/>
      </c:barChart>
      <c:catAx>
        <c:axId val="1774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6435"/>
        <c:crossesAt val="0"/>
        <c:auto val="1"/>
        <c:lblAlgn val="ctr"/>
        <c:lblOffset val="100"/>
        <c:noMultiLvlLbl val="0"/>
      </c:catAx>
      <c:valAx>
        <c:axId val="63716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2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14067"/>
        <c:axId val="33474970"/>
      </c:barChart>
      <c:catAx>
        <c:axId val="62814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74970"/>
        <c:crossesAt val="0"/>
        <c:auto val="1"/>
        <c:lblAlgn val="ctr"/>
        <c:lblOffset val="100"/>
        <c:noMultiLvlLbl val="0"/>
      </c:catAx>
      <c:valAx>
        <c:axId val="33474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4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