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042030"/>
        <c:axId val="89076607"/>
      </c:barChart>
      <c:catAx>
        <c:axId val="66042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76607"/>
        <c:crossesAt val="0"/>
        <c:auto val="1"/>
        <c:lblAlgn val="ctr"/>
        <c:lblOffset val="100"/>
        <c:noMultiLvlLbl val="0"/>
      </c:catAx>
      <c:valAx>
        <c:axId val="890766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420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532900"/>
        <c:axId val="6775869"/>
      </c:barChart>
      <c:catAx>
        <c:axId val="13532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5869"/>
        <c:crossesAt val="0"/>
        <c:auto val="1"/>
        <c:lblAlgn val="ctr"/>
        <c:lblOffset val="100"/>
        <c:noMultiLvlLbl val="0"/>
      </c:catAx>
      <c:valAx>
        <c:axId val="67758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329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168545"/>
        <c:axId val="58911819"/>
      </c:barChart>
      <c:catAx>
        <c:axId val="76168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11819"/>
        <c:crossesAt val="0"/>
        <c:auto val="1"/>
        <c:lblAlgn val="ctr"/>
        <c:lblOffset val="100"/>
        <c:noMultiLvlLbl val="0"/>
      </c:catAx>
      <c:valAx>
        <c:axId val="589118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68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496216"/>
        <c:axId val="13769980"/>
      </c:barChart>
      <c:catAx>
        <c:axId val="97496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69980"/>
        <c:crossesAt val="0"/>
        <c:auto val="1"/>
        <c:lblAlgn val="ctr"/>
        <c:lblOffset val="100"/>
        <c:noMultiLvlLbl val="0"/>
      </c:catAx>
      <c:valAx>
        <c:axId val="137699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962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001196"/>
        <c:axId val="61510676"/>
      </c:barChart>
      <c:catAx>
        <c:axId val="35001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10676"/>
        <c:crossesAt val="0"/>
        <c:auto val="1"/>
        <c:lblAlgn val="ctr"/>
        <c:lblOffset val="100"/>
        <c:noMultiLvlLbl val="0"/>
      </c:catAx>
      <c:valAx>
        <c:axId val="615106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011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523096"/>
        <c:axId val="18763965"/>
      </c:barChart>
      <c:catAx>
        <c:axId val="87523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63965"/>
        <c:crossesAt val="0"/>
        <c:auto val="1"/>
        <c:lblAlgn val="ctr"/>
        <c:lblOffset val="100"/>
        <c:noMultiLvlLbl val="0"/>
      </c:catAx>
      <c:valAx>
        <c:axId val="187639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230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615503"/>
        <c:axId val="99334081"/>
      </c:barChart>
      <c:catAx>
        <c:axId val="976155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334081"/>
        <c:crossesAt val="0"/>
        <c:auto val="1"/>
        <c:lblAlgn val="ctr"/>
        <c:lblOffset val="100"/>
        <c:noMultiLvlLbl val="0"/>
      </c:catAx>
      <c:valAx>
        <c:axId val="993340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155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