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58143"/>
        <c:axId val="74587132"/>
      </c:barChart>
      <c:catAx>
        <c:axId val="995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7132"/>
        <c:crossesAt val="0"/>
        <c:auto val="1"/>
        <c:lblAlgn val="ctr"/>
        <c:lblOffset val="100"/>
        <c:noMultiLvlLbl val="0"/>
      </c:catAx>
      <c:valAx>
        <c:axId val="745871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8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4575"/>
        <c:axId val="6165957"/>
      </c:barChart>
      <c:catAx>
        <c:axId val="575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957"/>
        <c:crossesAt val="0"/>
        <c:auto val="1"/>
        <c:lblAlgn val="ctr"/>
        <c:lblOffset val="100"/>
        <c:noMultiLvlLbl val="0"/>
      </c:catAx>
      <c:valAx>
        <c:axId val="6165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776893"/>
        <c:axId val="55389382"/>
      </c:barChart>
      <c:catAx>
        <c:axId val="7777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9382"/>
        <c:crossesAt val="0"/>
        <c:auto val="1"/>
        <c:lblAlgn val="ctr"/>
        <c:lblOffset val="100"/>
        <c:noMultiLvlLbl val="0"/>
      </c:catAx>
      <c:valAx>
        <c:axId val="55389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6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30632"/>
        <c:axId val="43000661"/>
      </c:barChart>
      <c:catAx>
        <c:axId val="703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0661"/>
        <c:crossesAt val="0"/>
        <c:auto val="1"/>
        <c:lblAlgn val="ctr"/>
        <c:lblOffset val="100"/>
        <c:noMultiLvlLbl val="0"/>
      </c:catAx>
      <c:valAx>
        <c:axId val="43000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820027"/>
        <c:axId val="18564821"/>
      </c:barChart>
      <c:catAx>
        <c:axId val="3182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64821"/>
        <c:crossesAt val="0"/>
        <c:auto val="1"/>
        <c:lblAlgn val="ctr"/>
        <c:lblOffset val="100"/>
        <c:noMultiLvlLbl val="0"/>
      </c:catAx>
      <c:valAx>
        <c:axId val="185648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0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72338"/>
        <c:axId val="72468478"/>
      </c:barChart>
      <c:catAx>
        <c:axId val="4897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8478"/>
        <c:crossesAt val="0"/>
        <c:auto val="1"/>
        <c:lblAlgn val="ctr"/>
        <c:lblOffset val="100"/>
        <c:noMultiLvlLbl val="0"/>
      </c:catAx>
      <c:valAx>
        <c:axId val="724684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2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930207"/>
        <c:axId val="34495154"/>
      </c:barChart>
      <c:catAx>
        <c:axId val="479302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495154"/>
        <c:crossesAt val="0"/>
        <c:auto val="1"/>
        <c:lblAlgn val="ctr"/>
        <c:lblOffset val="100"/>
        <c:noMultiLvlLbl val="0"/>
      </c:catAx>
      <c:valAx>
        <c:axId val="344951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02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