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5760012"/>
        <c:axId val="29663479"/>
      </c:barChart>
      <c:catAx>
        <c:axId val="75760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663479"/>
        <c:crossesAt val="0"/>
        <c:auto val="1"/>
        <c:lblAlgn val="ctr"/>
        <c:lblOffset val="100"/>
        <c:noMultiLvlLbl val="0"/>
      </c:catAx>
      <c:valAx>
        <c:axId val="2966347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7600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7643851"/>
        <c:axId val="55974229"/>
      </c:barChart>
      <c:catAx>
        <c:axId val="57643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974229"/>
        <c:crossesAt val="0"/>
        <c:auto val="1"/>
        <c:lblAlgn val="ctr"/>
        <c:lblOffset val="100"/>
        <c:noMultiLvlLbl val="0"/>
      </c:catAx>
      <c:valAx>
        <c:axId val="5597422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6438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7775470"/>
        <c:axId val="41517019"/>
      </c:barChart>
      <c:catAx>
        <c:axId val="87775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517019"/>
        <c:crossesAt val="0"/>
        <c:auto val="1"/>
        <c:lblAlgn val="ctr"/>
        <c:lblOffset val="100"/>
        <c:noMultiLvlLbl val="0"/>
      </c:catAx>
      <c:valAx>
        <c:axId val="4151701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7754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9370140"/>
        <c:axId val="41894443"/>
      </c:barChart>
      <c:catAx>
        <c:axId val="59370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894443"/>
        <c:crossesAt val="0"/>
        <c:auto val="1"/>
        <c:lblAlgn val="ctr"/>
        <c:lblOffset val="100"/>
        <c:noMultiLvlLbl val="0"/>
      </c:catAx>
      <c:valAx>
        <c:axId val="4189444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3701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5541044"/>
        <c:axId val="74788178"/>
      </c:barChart>
      <c:catAx>
        <c:axId val="25541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788178"/>
        <c:crossesAt val="0"/>
        <c:auto val="1"/>
        <c:lblAlgn val="ctr"/>
        <c:lblOffset val="100"/>
        <c:noMultiLvlLbl val="0"/>
      </c:catAx>
      <c:valAx>
        <c:axId val="7478817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5410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348627"/>
        <c:axId val="10643216"/>
      </c:barChart>
      <c:catAx>
        <c:axId val="6348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643216"/>
        <c:crossesAt val="0"/>
        <c:auto val="1"/>
        <c:lblAlgn val="ctr"/>
        <c:lblOffset val="100"/>
        <c:noMultiLvlLbl val="0"/>
      </c:catAx>
      <c:valAx>
        <c:axId val="1064321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486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3400627"/>
        <c:axId val="67375282"/>
      </c:barChart>
      <c:catAx>
        <c:axId val="3340062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7375282"/>
        <c:crossesAt val="0"/>
        <c:auto val="1"/>
        <c:lblAlgn val="ctr"/>
        <c:lblOffset val="100"/>
        <c:noMultiLvlLbl val="0"/>
      </c:catAx>
      <c:valAx>
        <c:axId val="6737528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40062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