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543255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543263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