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427873"/>
        <c:axId val="20957920"/>
      </c:lineChart>
      <c:catAx>
        <c:axId val="27427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57920"/>
        <c:crossesAt val="0"/>
        <c:auto val="1"/>
        <c:lblAlgn val="ctr"/>
        <c:lblOffset val="100"/>
        <c:noMultiLvlLbl val="0"/>
      </c:catAx>
      <c:valAx>
        <c:axId val="20957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27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530312"/>
        <c:axId val="78453118"/>
      </c:lineChart>
      <c:catAx>
        <c:axId val="41530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53118"/>
        <c:crossesAt val="0"/>
        <c:auto val="1"/>
        <c:lblAlgn val="ctr"/>
        <c:lblOffset val="100"/>
        <c:noMultiLvlLbl val="0"/>
      </c:catAx>
      <c:valAx>
        <c:axId val="78453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30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329419"/>
        <c:axId val="87772798"/>
      </c:lineChart>
      <c:catAx>
        <c:axId val="57329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72798"/>
        <c:crossesAt val="0"/>
        <c:auto val="1"/>
        <c:lblAlgn val="ctr"/>
        <c:lblOffset val="100"/>
        <c:noMultiLvlLbl val="0"/>
      </c:catAx>
      <c:valAx>
        <c:axId val="87772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9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86370"/>
        <c:axId val="95458879"/>
      </c:lineChart>
      <c:catAx>
        <c:axId val="388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58879"/>
        <c:crossesAt val="0"/>
        <c:auto val="1"/>
        <c:lblAlgn val="ctr"/>
        <c:lblOffset val="100"/>
        <c:noMultiLvlLbl val="0"/>
      </c:catAx>
      <c:valAx>
        <c:axId val="95458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6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677670"/>
        <c:axId val="81545489"/>
      </c:lineChart>
      <c:catAx>
        <c:axId val="51677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45489"/>
        <c:crossesAt val="0"/>
        <c:auto val="1"/>
        <c:lblAlgn val="ctr"/>
        <c:lblOffset val="100"/>
        <c:noMultiLvlLbl val="0"/>
      </c:catAx>
      <c:valAx>
        <c:axId val="81545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77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664269"/>
        <c:axId val="98369546"/>
      </c:lineChart>
      <c:catAx>
        <c:axId val="75664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69546"/>
        <c:crossesAt val="0"/>
        <c:auto val="1"/>
        <c:lblAlgn val="ctr"/>
        <c:lblOffset val="100"/>
        <c:noMultiLvlLbl val="0"/>
      </c:catAx>
      <c:valAx>
        <c:axId val="98369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64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237226"/>
        <c:axId val="57987047"/>
      </c:lineChart>
      <c:catAx>
        <c:axId val="93237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87047"/>
        <c:crossesAt val="0"/>
        <c:auto val="1"/>
        <c:lblAlgn val="ctr"/>
        <c:lblOffset val="100"/>
        <c:noMultiLvlLbl val="0"/>
      </c:catAx>
      <c:valAx>
        <c:axId val="57987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37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196186"/>
        <c:axId val="98065170"/>
      </c:lineChart>
      <c:catAx>
        <c:axId val="61196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65170"/>
        <c:crossesAt val="0"/>
        <c:auto val="1"/>
        <c:lblAlgn val="ctr"/>
        <c:lblOffset val="100"/>
        <c:noMultiLvlLbl val="0"/>
      </c:catAx>
      <c:valAx>
        <c:axId val="98065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96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172443"/>
        <c:axId val="90068747"/>
      </c:lineChart>
      <c:catAx>
        <c:axId val="95172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68747"/>
        <c:crossesAt val="0"/>
        <c:auto val="1"/>
        <c:lblAlgn val="ctr"/>
        <c:lblOffset val="100"/>
        <c:noMultiLvlLbl val="0"/>
      </c:catAx>
      <c:valAx>
        <c:axId val="90068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72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37309"/>
        <c:axId val="48586888"/>
      </c:lineChart>
      <c:catAx>
        <c:axId val="4137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86888"/>
        <c:crossesAt val="0"/>
        <c:auto val="1"/>
        <c:lblAlgn val="ctr"/>
        <c:lblOffset val="100"/>
        <c:noMultiLvlLbl val="0"/>
      </c:catAx>
      <c:valAx>
        <c:axId val="48586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7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