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4302"/>
        <c:axId val="52171069"/>
      </c:lineChart>
      <c:catAx>
        <c:axId val="7357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1069"/>
        <c:crossesAt val="0"/>
        <c:auto val="1"/>
        <c:lblAlgn val="ctr"/>
        <c:lblOffset val="100"/>
        <c:noMultiLvlLbl val="0"/>
      </c:catAx>
      <c:valAx>
        <c:axId val="52171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4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139924"/>
        <c:axId val="99640906"/>
      </c:areaChart>
      <c:catAx>
        <c:axId val="6713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0906"/>
        <c:crossesAt val="0"/>
        <c:auto val="1"/>
        <c:lblAlgn val="ctr"/>
        <c:lblOffset val="100"/>
        <c:noMultiLvlLbl val="0"/>
      </c:catAx>
      <c:valAx>
        <c:axId val="9964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9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