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13751"/>
        <c:axId val="33678140"/>
      </c:scatterChart>
      <c:valAx>
        <c:axId val="40213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8140"/>
        <c:crossesAt val="0"/>
        <c:crossBetween val="midCat"/>
      </c:valAx>
      <c:valAx>
        <c:axId val="3367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13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248565"/>
        <c:axId val="80030216"/>
      </c:scatterChart>
      <c:valAx>
        <c:axId val="33248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30216"/>
        <c:crossesAt val="0"/>
        <c:crossBetween val="midCat"/>
      </c:valAx>
      <c:valAx>
        <c:axId val="8003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8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