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8999"/>
        <c:axId val="85294073"/>
      </c:lineChart>
      <c:catAx>
        <c:axId val="643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4073"/>
        <c:crossesAt val="0"/>
        <c:auto val="1"/>
        <c:lblAlgn val="ctr"/>
        <c:lblOffset val="100"/>
        <c:noMultiLvlLbl val="0"/>
      </c:catAx>
      <c:valAx>
        <c:axId val="8529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8133"/>
        <c:axId val="2288438"/>
      </c:lineChart>
      <c:catAx>
        <c:axId val="805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438"/>
        <c:crossesAt val="0"/>
        <c:auto val="1"/>
        <c:lblAlgn val="ctr"/>
        <c:lblOffset val="100"/>
        <c:noMultiLvlLbl val="0"/>
      </c:catAx>
      <c:valAx>
        <c:axId val="228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634623"/>
        <c:axId val="91425700"/>
      </c:barChart>
      <c:catAx>
        <c:axId val="726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5700"/>
        <c:crossesAt val="0"/>
        <c:auto val="1"/>
        <c:lblAlgn val="ctr"/>
        <c:lblOffset val="100"/>
        <c:noMultiLvlLbl val="0"/>
      </c:catAx>
      <c:valAx>
        <c:axId val="91425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820549"/>
        <c:axId val="84880231"/>
        <c:axId val="82064803"/>
      </c:bar3DChart>
      <c:catAx>
        <c:axId val="938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231"/>
        <c:crossesAt val="0"/>
        <c:auto val="1"/>
        <c:lblAlgn val="ctr"/>
        <c:lblOffset val="100"/>
        <c:noMultiLvlLbl val="0"/>
      </c:catAx>
      <c:valAx>
        <c:axId val="8488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0549"/>
        <c:crossesAt val="1"/>
        <c:crossBetween val="midCat"/>
      </c:valAx>
      <c:serAx>
        <c:axId val="820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2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18417"/>
        <c:axId val="40326685"/>
      </c:scatterChart>
      <c:valAx>
        <c:axId val="808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6685"/>
        <c:crossesAt val="0"/>
        <c:crossBetween val="midCat"/>
      </c:valAx>
      <c:valAx>
        <c:axId val="4032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8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63526"/>
        <c:axId val="34512367"/>
      </c:scatterChart>
      <c:valAx>
        <c:axId val="84663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367"/>
        <c:crossesAt val="0"/>
        <c:crossBetween val="midCat"/>
        <c:majorUnit val="30"/>
        <c:minorUnit val="30"/>
      </c:valAx>
      <c:valAx>
        <c:axId val="34512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3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65372"/>
        <c:axId val="18386114"/>
      </c:scatterChart>
      <c:valAx>
        <c:axId val="55465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6114"/>
        <c:crossesAt val="0"/>
        <c:crossBetween val="midCat"/>
        <c:majorUnit val="30"/>
        <c:minorUnit val="30"/>
      </c:valAx>
      <c:valAx>
        <c:axId val="18386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5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