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190823"/>
        <c:axId val="2398962"/>
      </c:barChart>
      <c:catAx>
        <c:axId val="19190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8962"/>
        <c:auto val="1"/>
        <c:lblAlgn val="ctr"/>
        <c:lblOffset val="100"/>
        <c:noMultiLvlLbl val="0"/>
      </c:catAx>
      <c:valAx>
        <c:axId val="2398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90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478069"/>
        <c:axId val="99682290"/>
      </c:barChart>
      <c:catAx>
        <c:axId val="42478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82290"/>
        <c:auto val="1"/>
        <c:lblAlgn val="ctr"/>
        <c:lblOffset val="100"/>
        <c:noMultiLvlLbl val="0"/>
      </c:catAx>
      <c:valAx>
        <c:axId val="99682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78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280867"/>
        <c:axId val="98690530"/>
      </c:barChart>
      <c:catAx>
        <c:axId val="92280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90530"/>
        <c:auto val="1"/>
        <c:lblAlgn val="ctr"/>
        <c:lblOffset val="100"/>
        <c:noMultiLvlLbl val="0"/>
      </c:catAx>
      <c:valAx>
        <c:axId val="98690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808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69062"/>
        <c:axId val="60970055"/>
      </c:barChart>
      <c:catAx>
        <c:axId val="3369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70055"/>
        <c:auto val="1"/>
        <c:lblAlgn val="ctr"/>
        <c:lblOffset val="100"/>
        <c:noMultiLvlLbl val="0"/>
      </c:catAx>
      <c:valAx>
        <c:axId val="60970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9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