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304362"/>
        <c:axId val="29086443"/>
      </c:barChart>
      <c:catAx>
        <c:axId val="47304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6443"/>
        <c:crossesAt val="0"/>
        <c:auto val="1"/>
        <c:lblAlgn val="ctr"/>
        <c:lblOffset val="100"/>
        <c:noMultiLvlLbl val="0"/>
      </c:catAx>
      <c:valAx>
        <c:axId val="29086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04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602081"/>
        <c:axId val="10424664"/>
      </c:barChart>
      <c:catAx>
        <c:axId val="88602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4664"/>
        <c:crossesAt val="0"/>
        <c:auto val="1"/>
        <c:lblAlgn val="ctr"/>
        <c:lblOffset val="100"/>
        <c:noMultiLvlLbl val="0"/>
      </c:catAx>
      <c:valAx>
        <c:axId val="10424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02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