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900300"/>
        <c:axId val="31292834"/>
      </c:lineChart>
      <c:catAx>
        <c:axId val="84900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92834"/>
        <c:crossesAt val="0"/>
        <c:auto val="1"/>
        <c:lblAlgn val="ctr"/>
        <c:lblOffset val="100"/>
        <c:noMultiLvlLbl val="0"/>
      </c:catAx>
      <c:valAx>
        <c:axId val="31292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00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749285"/>
        <c:axId val="50637308"/>
      </c:lineChart>
      <c:catAx>
        <c:axId val="85749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37308"/>
        <c:crossesAt val="0"/>
        <c:auto val="1"/>
        <c:lblAlgn val="ctr"/>
        <c:lblOffset val="100"/>
        <c:noMultiLvlLbl val="0"/>
      </c:catAx>
      <c:valAx>
        <c:axId val="50637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49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915779"/>
        <c:axId val="64024026"/>
      </c:lineChart>
      <c:catAx>
        <c:axId val="85915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24026"/>
        <c:crossesAt val="0"/>
        <c:auto val="1"/>
        <c:lblAlgn val="ctr"/>
        <c:lblOffset val="100"/>
        <c:noMultiLvlLbl val="0"/>
      </c:catAx>
      <c:valAx>
        <c:axId val="64024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15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67362"/>
        <c:axId val="48171893"/>
      </c:lineChart>
      <c:catAx>
        <c:axId val="51667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71893"/>
        <c:crossesAt val="0"/>
        <c:auto val="1"/>
        <c:lblAlgn val="ctr"/>
        <c:lblOffset val="100"/>
        <c:noMultiLvlLbl val="0"/>
      </c:catAx>
      <c:valAx>
        <c:axId val="48171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67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563164"/>
        <c:axId val="69108818"/>
      </c:lineChart>
      <c:catAx>
        <c:axId val="72563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08818"/>
        <c:crossesAt val="0"/>
        <c:auto val="1"/>
        <c:lblAlgn val="ctr"/>
        <c:lblOffset val="100"/>
        <c:noMultiLvlLbl val="0"/>
      </c:catAx>
      <c:valAx>
        <c:axId val="69108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3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760862"/>
        <c:axId val="89274082"/>
      </c:lineChart>
      <c:catAx>
        <c:axId val="47760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74082"/>
        <c:crossesAt val="0"/>
        <c:auto val="1"/>
        <c:lblAlgn val="ctr"/>
        <c:lblOffset val="100"/>
        <c:noMultiLvlLbl val="0"/>
      </c:catAx>
      <c:valAx>
        <c:axId val="89274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60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277535"/>
        <c:axId val="80265113"/>
      </c:lineChart>
      <c:catAx>
        <c:axId val="17277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65113"/>
        <c:crossesAt val="0"/>
        <c:auto val="1"/>
        <c:lblAlgn val="ctr"/>
        <c:lblOffset val="100"/>
        <c:noMultiLvlLbl val="0"/>
      </c:catAx>
      <c:valAx>
        <c:axId val="80265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77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708353"/>
        <c:axId val="82779883"/>
      </c:lineChart>
      <c:catAx>
        <c:axId val="61708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9883"/>
        <c:crossesAt val="0"/>
        <c:auto val="1"/>
        <c:lblAlgn val="ctr"/>
        <c:lblOffset val="100"/>
        <c:noMultiLvlLbl val="0"/>
      </c:catAx>
      <c:valAx>
        <c:axId val="8277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8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641863"/>
        <c:axId val="32012131"/>
      </c:lineChart>
      <c:catAx>
        <c:axId val="19641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12131"/>
        <c:crossesAt val="0"/>
        <c:auto val="1"/>
        <c:lblAlgn val="ctr"/>
        <c:lblOffset val="100"/>
        <c:noMultiLvlLbl val="0"/>
      </c:catAx>
      <c:valAx>
        <c:axId val="32012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41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179313"/>
        <c:axId val="37241788"/>
      </c:lineChart>
      <c:catAx>
        <c:axId val="2517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41788"/>
        <c:crossesAt val="0"/>
        <c:auto val="1"/>
        <c:lblAlgn val="ctr"/>
        <c:lblOffset val="100"/>
        <c:noMultiLvlLbl val="0"/>
      </c:catAx>
      <c:valAx>
        <c:axId val="3724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79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