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88526"/>
        <c:axId val="82430364"/>
      </c:lineChart>
      <c:catAx>
        <c:axId val="8608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30364"/>
        <c:crossesAt val="0"/>
        <c:auto val="1"/>
        <c:lblAlgn val="ctr"/>
        <c:lblOffset val="100"/>
        <c:noMultiLvlLbl val="0"/>
      </c:catAx>
      <c:valAx>
        <c:axId val="82430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88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23377"/>
        <c:axId val="98109516"/>
      </c:areaChart>
      <c:catAx>
        <c:axId val="322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09516"/>
        <c:crossesAt val="0"/>
        <c:auto val="1"/>
        <c:lblAlgn val="ctr"/>
        <c:lblOffset val="100"/>
        <c:noMultiLvlLbl val="0"/>
      </c:catAx>
      <c:valAx>
        <c:axId val="98109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3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