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99187"/>
        <c:axId val="41179717"/>
      </c:scatterChart>
      <c:valAx>
        <c:axId val="3999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79717"/>
        <c:crossesAt val="0"/>
        <c:crossBetween val="midCat"/>
      </c:valAx>
      <c:valAx>
        <c:axId val="41179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91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230276"/>
        <c:axId val="6518856"/>
      </c:scatterChart>
      <c:valAx>
        <c:axId val="10230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8856"/>
        <c:crossesAt val="0"/>
        <c:crossBetween val="midCat"/>
      </c:valAx>
      <c:valAx>
        <c:axId val="6518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302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